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15">
  <si>
    <t xml:space="preserve">MINISTÉRIO DAS CIDADES  /  SECRETARIA NACIONAL DE SANEAMENTO AMBIENTAL / SISTEMA NACIONAL DE INFORMAÇÕES SOBRE SANEAMENTO - SNIS / Diagnóstico dos Serviços de Água e Esgotos - 2011</t>
  </si>
  <si>
    <t xml:space="preserve">Tabela SÍNTESE 1 - DADOS OPERACIONAIS - SANESUL - EMPRESA DE SANEAMENTO DE MATO GROSSO DO SUL S/A (base agregada e desagregada)</t>
  </si>
  <si>
    <t xml:space="preserve">ANO REFERÊNCIA</t>
  </si>
  <si>
    <t xml:space="preserve">Código do município</t>
  </si>
  <si>
    <t xml:space="preserve">Município</t>
  </si>
  <si>
    <t xml:space="preserve">UF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/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500020</t>
  </si>
  <si>
    <t xml:space="preserve">Água Clara</t>
  </si>
  <si>
    <t xml:space="preserve">MS</t>
  </si>
  <si>
    <t xml:space="preserve">500025</t>
  </si>
  <si>
    <t xml:space="preserve">Alcinópolis</t>
  </si>
  <si>
    <t xml:space="preserve">500060</t>
  </si>
  <si>
    <t xml:space="preserve">Amambaí</t>
  </si>
  <si>
    <t xml:space="preserve">Água e Esgotos</t>
  </si>
  <si>
    <t xml:space="preserve">500070</t>
  </si>
  <si>
    <t xml:space="preserve">Anastácio</t>
  </si>
  <si>
    <t xml:space="preserve">500080</t>
  </si>
  <si>
    <t xml:space="preserve">Anaurilândia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90</t>
  </si>
  <si>
    <t xml:space="preserve">Bataguassu</t>
  </si>
  <si>
    <t xml:space="preserve">500200</t>
  </si>
  <si>
    <t xml:space="preserve">Batayporã</t>
  </si>
  <si>
    <t xml:space="preserve">500215</t>
  </si>
  <si>
    <t xml:space="preserve">Bodoquena</t>
  </si>
  <si>
    <t xml:space="preserve">500220</t>
  </si>
  <si>
    <t xml:space="preserve">Bonito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390</t>
  </si>
  <si>
    <t xml:space="preserve">Figueirão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Mundo Novo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70</t>
  </si>
  <si>
    <t xml:space="preserve">Sete Quedas</t>
  </si>
  <si>
    <t xml:space="preserve">500780</t>
  </si>
  <si>
    <t xml:space="preserve">Selvíria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  <si>
    <t xml:space="preserve">Totalização base desagregada</t>
  </si>
  <si>
    <t xml:space="preserve">Totalização base agregada</t>
  </si>
  <si>
    <t xml:space="preserve">Versão 15/03/2013</t>
  </si>
  <si>
    <t xml:space="preserve">OBSERVAÇÕES DO SNIS:</t>
  </si>
  <si>
    <t xml:space="preserve">a) O conjunto completo de informações e indicadores pode ser acessado na internet: www.snis.gov.br.</t>
  </si>
  <si>
    <t xml:space="preserve">b) As informações desagregadas correspondem aos valores fornecidos pelo prestador de serviços para cada um dos municípios em que ele atende. A totalização das informações e o cálculo dos indicadores é feito pelo SNIS.</t>
  </si>
  <si>
    <t xml:space="preserve">c) As informaçõess agregadas são fornecidos pelo prestador de serviços já totalizadas para cada campo, em formulários distintos daqueles das informações desagregadas. O cálculo dos indicadores agregados também é feito pelo SNIS, sendo que não existe totalização da base desagregada para indicadores.</t>
  </si>
  <si>
    <t xml:space="preserve">d) Campos em branco correspondem a valores não fornecidos pelo prestador de serviços ou a situações em que o município não é atendido pelo serviço.</t>
  </si>
  <si>
    <t xml:space="preserve">e) Eventuais diferenças entre "totalização da base desagregada" e "totalização da base agregada" decorrem de valores que o prestador de serviços considera em seus dados globais, no entanto, não declara em nenhum município especificamente.</t>
  </si>
  <si>
    <t xml:space="preserve">Tabela SÍNTESE 2 - DADOS FINANCEIROS - SANESUL - EMPRESA DE SANEAMENTO DE MATO GROSSO DO SUL S/A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r>
      <rPr>
        <sz val="7"/>
        <color rgb="FF000000"/>
        <rFont val="Futura Lt BT"/>
        <family val="0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f) Os dados de investimentos realizados referem-se à soma dos valores contratados pelo próprio Prestador de Serviços, pelo Governo do Estado e pela Prefeitura Municipal (diretamente ou por intermédio de contratos firmados com terceiros)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color rgb="FF000000"/>
      <name val="Futura Lt BT"/>
      <family val="2"/>
    </font>
    <font>
      <vertAlign val="superscript"/>
      <sz val="7"/>
      <color rgb="FF000000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S80" activeCellId="0" sqref="S8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8" min="5" style="1" width="6.55"/>
    <col collapsed="false" customWidth="false" hidden="false" outlineLevel="0" max="257" min="19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 t="s">
        <v>8</v>
      </c>
      <c r="H3" s="6"/>
      <c r="I3" s="6" t="s">
        <v>9</v>
      </c>
      <c r="J3" s="6"/>
      <c r="K3" s="6" t="s">
        <v>10</v>
      </c>
      <c r="L3" s="6" t="s">
        <v>11</v>
      </c>
      <c r="M3" s="6" t="s">
        <v>12</v>
      </c>
      <c r="N3" s="6"/>
      <c r="O3" s="6" t="s">
        <v>13</v>
      </c>
      <c r="P3" s="6"/>
      <c r="Q3" s="6" t="s">
        <v>14</v>
      </c>
      <c r="R3" s="6"/>
    </row>
    <row r="4" customFormat="false" ht="20.25" hidden="false" customHeight="true" outlineLevel="0" collapsed="false">
      <c r="A4" s="6"/>
      <c r="B4" s="6"/>
      <c r="C4" s="6"/>
      <c r="D4" s="6"/>
      <c r="E4" s="6" t="s">
        <v>15</v>
      </c>
      <c r="F4" s="6" t="s">
        <v>16</v>
      </c>
      <c r="G4" s="6" t="s">
        <v>15</v>
      </c>
      <c r="H4" s="6" t="s">
        <v>16</v>
      </c>
      <c r="I4" s="6" t="s">
        <v>17</v>
      </c>
      <c r="J4" s="6" t="s">
        <v>18</v>
      </c>
      <c r="K4" s="6"/>
      <c r="L4" s="6"/>
      <c r="M4" s="6" t="s">
        <v>19</v>
      </c>
      <c r="N4" s="6" t="s">
        <v>20</v>
      </c>
      <c r="O4" s="6" t="s">
        <v>19</v>
      </c>
      <c r="P4" s="6" t="s">
        <v>20</v>
      </c>
      <c r="Q4" s="6" t="s">
        <v>21</v>
      </c>
      <c r="R4" s="6" t="s">
        <v>22</v>
      </c>
    </row>
    <row r="5" customFormat="false" ht="12.75" hidden="false" customHeight="true" outlineLevel="0" collapsed="false">
      <c r="A5" s="6"/>
      <c r="B5" s="6"/>
      <c r="C5" s="6"/>
      <c r="D5" s="6"/>
      <c r="E5" s="6" t="s">
        <v>23</v>
      </c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4</v>
      </c>
      <c r="L5" s="6" t="s">
        <v>23</v>
      </c>
      <c r="M5" s="6" t="s">
        <v>25</v>
      </c>
      <c r="N5" s="6" t="s">
        <v>25</v>
      </c>
      <c r="O5" s="6" t="s">
        <v>25</v>
      </c>
      <c r="P5" s="6" t="s">
        <v>25</v>
      </c>
      <c r="Q5" s="6" t="s">
        <v>26</v>
      </c>
      <c r="R5" s="6" t="s">
        <v>26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  <c r="R6" s="6" t="s">
        <v>40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9" t="n">
        <v>66.21</v>
      </c>
      <c r="F7" s="9" t="n">
        <v>99.5</v>
      </c>
      <c r="G7" s="9"/>
      <c r="H7" s="9"/>
      <c r="I7" s="9"/>
      <c r="J7" s="9"/>
      <c r="K7" s="9" t="n">
        <v>153</v>
      </c>
      <c r="L7" s="9" t="n">
        <v>26.23</v>
      </c>
      <c r="M7" s="10" t="n">
        <v>3823</v>
      </c>
      <c r="N7" s="10" t="n">
        <v>3483</v>
      </c>
      <c r="O7" s="10"/>
      <c r="P7" s="10"/>
      <c r="Q7" s="10" t="n">
        <v>3532</v>
      </c>
      <c r="R7" s="10"/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9" t="n">
        <v>68.28</v>
      </c>
      <c r="F8" s="9" t="n">
        <v>99.5</v>
      </c>
      <c r="G8" s="9"/>
      <c r="H8" s="9"/>
      <c r="I8" s="9"/>
      <c r="J8" s="9"/>
      <c r="K8" s="9" t="n">
        <v>154.9</v>
      </c>
      <c r="L8" s="9" t="n">
        <v>8.21</v>
      </c>
      <c r="M8" s="10" t="n">
        <v>1413</v>
      </c>
      <c r="N8" s="10" t="n">
        <v>1263</v>
      </c>
      <c r="O8" s="10"/>
      <c r="P8" s="10"/>
      <c r="Q8" s="10" t="n">
        <v>1202</v>
      </c>
      <c r="R8" s="10"/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48</v>
      </c>
      <c r="E9" s="9" t="n">
        <v>64.1</v>
      </c>
      <c r="F9" s="9" t="n">
        <v>99.5</v>
      </c>
      <c r="G9" s="9" t="n">
        <v>15.08</v>
      </c>
      <c r="H9" s="9" t="n">
        <v>23.41</v>
      </c>
      <c r="I9" s="9" t="n">
        <v>100</v>
      </c>
      <c r="J9" s="9" t="n">
        <v>20.55</v>
      </c>
      <c r="K9" s="9" t="n">
        <v>128.7</v>
      </c>
      <c r="L9" s="9" t="n">
        <v>33.02</v>
      </c>
      <c r="M9" s="10" t="n">
        <v>8888</v>
      </c>
      <c r="N9" s="10" t="n">
        <v>7858</v>
      </c>
      <c r="O9" s="10" t="n">
        <v>2055</v>
      </c>
      <c r="P9" s="10" t="n">
        <v>1959</v>
      </c>
      <c r="Q9" s="10" t="n">
        <v>7574</v>
      </c>
      <c r="R9" s="10" t="n">
        <v>1760</v>
      </c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48</v>
      </c>
      <c r="E10" s="9" t="n">
        <v>82.24</v>
      </c>
      <c r="F10" s="9" t="n">
        <v>99.6</v>
      </c>
      <c r="G10" s="9" t="n">
        <v>8.44</v>
      </c>
      <c r="H10" s="9" t="n">
        <v>10.23</v>
      </c>
      <c r="I10" s="9" t="n">
        <v>100</v>
      </c>
      <c r="J10" s="9" t="n">
        <v>8.39</v>
      </c>
      <c r="K10" s="9" t="n">
        <v>111.5</v>
      </c>
      <c r="L10" s="9" t="n">
        <v>35.96</v>
      </c>
      <c r="M10" s="10" t="n">
        <v>7055</v>
      </c>
      <c r="N10" s="10" t="n">
        <v>6108</v>
      </c>
      <c r="O10" s="10" t="n">
        <v>650</v>
      </c>
      <c r="P10" s="10" t="n">
        <v>638</v>
      </c>
      <c r="Q10" s="10" t="n">
        <v>5929</v>
      </c>
      <c r="R10" s="10" t="n">
        <v>618</v>
      </c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9" t="n">
        <v>50.63</v>
      </c>
      <c r="F11" s="9" t="n">
        <v>99.5</v>
      </c>
      <c r="G11" s="9"/>
      <c r="H11" s="9"/>
      <c r="I11" s="9"/>
      <c r="J11" s="9"/>
      <c r="K11" s="9" t="n">
        <v>192.4</v>
      </c>
      <c r="L11" s="9" t="n">
        <v>31.25</v>
      </c>
      <c r="M11" s="10" t="n">
        <v>2407</v>
      </c>
      <c r="N11" s="10" t="n">
        <v>2101</v>
      </c>
      <c r="O11" s="10"/>
      <c r="P11" s="10"/>
      <c r="Q11" s="10" t="n">
        <v>1988</v>
      </c>
      <c r="R11" s="10"/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48</v>
      </c>
      <c r="E12" s="9" t="n">
        <v>83.32</v>
      </c>
      <c r="F12" s="9" t="n">
        <v>99.5</v>
      </c>
      <c r="G12" s="9" t="n">
        <v>1.17</v>
      </c>
      <c r="H12" s="9" t="n">
        <v>1.4</v>
      </c>
      <c r="I12" s="9" t="n">
        <v>100</v>
      </c>
      <c r="J12" s="9" t="n">
        <v>0.88</v>
      </c>
      <c r="K12" s="9" t="n">
        <v>149.3</v>
      </c>
      <c r="L12" s="9" t="n">
        <v>14.4</v>
      </c>
      <c r="M12" s="10" t="n">
        <v>3453</v>
      </c>
      <c r="N12" s="10" t="n">
        <v>2940</v>
      </c>
      <c r="O12" s="10" t="n">
        <v>43</v>
      </c>
      <c r="P12" s="10" t="n">
        <v>42</v>
      </c>
      <c r="Q12" s="10" t="n">
        <v>2824</v>
      </c>
      <c r="R12" s="10" t="n">
        <v>36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48</v>
      </c>
      <c r="E13" s="9" t="n">
        <v>81.12</v>
      </c>
      <c r="F13" s="9" t="n">
        <v>97.5</v>
      </c>
      <c r="G13" s="9" t="n">
        <v>1.2</v>
      </c>
      <c r="H13" s="9" t="n">
        <v>1.44</v>
      </c>
      <c r="I13" s="9" t="n">
        <v>0</v>
      </c>
      <c r="J13" s="9" t="n">
        <v>0</v>
      </c>
      <c r="K13" s="9" t="n">
        <v>109.4</v>
      </c>
      <c r="L13" s="9" t="n">
        <v>39.9</v>
      </c>
      <c r="M13" s="10" t="n">
        <v>2497</v>
      </c>
      <c r="N13" s="10" t="n">
        <v>2173</v>
      </c>
      <c r="O13" s="10" t="n">
        <v>33</v>
      </c>
      <c r="P13" s="10" t="n">
        <v>33</v>
      </c>
      <c r="Q13" s="10" t="n">
        <v>2103</v>
      </c>
      <c r="R13" s="10" t="n">
        <v>31</v>
      </c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48</v>
      </c>
      <c r="E14" s="9" t="n">
        <v>88.3</v>
      </c>
      <c r="F14" s="9" t="n">
        <v>98.1</v>
      </c>
      <c r="G14" s="9" t="n">
        <v>10.46</v>
      </c>
      <c r="H14" s="9" t="n">
        <v>11.62</v>
      </c>
      <c r="I14" s="9" t="n">
        <v>100</v>
      </c>
      <c r="J14" s="9" t="n">
        <v>11.23</v>
      </c>
      <c r="K14" s="9" t="n">
        <v>133.1</v>
      </c>
      <c r="L14" s="9" t="n">
        <v>27.25</v>
      </c>
      <c r="M14" s="10" t="n">
        <v>8201</v>
      </c>
      <c r="N14" s="10" t="n">
        <v>6852</v>
      </c>
      <c r="O14" s="10" t="n">
        <v>943</v>
      </c>
      <c r="P14" s="10" t="n">
        <v>899</v>
      </c>
      <c r="Q14" s="10" t="n">
        <v>6636</v>
      </c>
      <c r="R14" s="10" t="n">
        <v>794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48</v>
      </c>
      <c r="E15" s="9" t="n">
        <v>78.37</v>
      </c>
      <c r="F15" s="9" t="n">
        <v>99.5</v>
      </c>
      <c r="G15" s="9" t="n">
        <v>11.67</v>
      </c>
      <c r="H15" s="9" t="n">
        <v>14.82</v>
      </c>
      <c r="I15" s="9" t="n">
        <v>100</v>
      </c>
      <c r="J15" s="9" t="n">
        <v>11.62</v>
      </c>
      <c r="K15" s="9" t="n">
        <v>142.3</v>
      </c>
      <c r="L15" s="9" t="n">
        <v>33.3</v>
      </c>
      <c r="M15" s="10" t="n">
        <v>14836</v>
      </c>
      <c r="N15" s="10" t="n">
        <v>12356</v>
      </c>
      <c r="O15" s="10" t="n">
        <v>2168</v>
      </c>
      <c r="P15" s="10" t="n">
        <v>1993</v>
      </c>
      <c r="Q15" s="10" t="n">
        <v>11861</v>
      </c>
      <c r="R15" s="10" t="n">
        <v>1654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9" t="n">
        <v>52</v>
      </c>
      <c r="F16" s="9" t="n">
        <v>99.5</v>
      </c>
      <c r="G16" s="9"/>
      <c r="H16" s="9"/>
      <c r="I16" s="9"/>
      <c r="J16" s="9"/>
      <c r="K16" s="9" t="n">
        <v>123.5</v>
      </c>
      <c r="L16" s="9" t="n">
        <v>35.49</v>
      </c>
      <c r="M16" s="10" t="n">
        <v>2020</v>
      </c>
      <c r="N16" s="10" t="n">
        <v>1694</v>
      </c>
      <c r="O16" s="10"/>
      <c r="P16" s="10"/>
      <c r="Q16" s="10" t="n">
        <v>1617</v>
      </c>
      <c r="R16" s="10"/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9" t="n">
        <v>76.43</v>
      </c>
      <c r="F17" s="9" t="n">
        <v>99.5</v>
      </c>
      <c r="G17" s="9"/>
      <c r="H17" s="9"/>
      <c r="I17" s="9"/>
      <c r="J17" s="9"/>
      <c r="K17" s="9" t="n">
        <v>180.5</v>
      </c>
      <c r="L17" s="9" t="n">
        <v>17.8</v>
      </c>
      <c r="M17" s="10" t="n">
        <v>7005</v>
      </c>
      <c r="N17" s="10" t="n">
        <v>6429</v>
      </c>
      <c r="O17" s="10"/>
      <c r="P17" s="10"/>
      <c r="Q17" s="10" t="n">
        <v>6281</v>
      </c>
      <c r="R17" s="10"/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9" t="n">
        <v>75.79</v>
      </c>
      <c r="F18" s="9" t="n">
        <v>99.5</v>
      </c>
      <c r="G18" s="9"/>
      <c r="H18" s="9"/>
      <c r="I18" s="9"/>
      <c r="J18" s="9"/>
      <c r="K18" s="9" t="n">
        <v>145.3</v>
      </c>
      <c r="L18" s="9" t="n">
        <v>21.59</v>
      </c>
      <c r="M18" s="10" t="n">
        <v>3306</v>
      </c>
      <c r="N18" s="10" t="n">
        <v>3010</v>
      </c>
      <c r="O18" s="10"/>
      <c r="P18" s="10"/>
      <c r="Q18" s="10" t="n">
        <v>2908</v>
      </c>
      <c r="R18" s="10"/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48</v>
      </c>
      <c r="E19" s="9" t="n">
        <v>71.98</v>
      </c>
      <c r="F19" s="9" t="n">
        <v>99.5</v>
      </c>
      <c r="G19" s="9" t="n">
        <v>23.78</v>
      </c>
      <c r="H19" s="9" t="n">
        <v>32.87</v>
      </c>
      <c r="I19" s="9" t="n">
        <v>100</v>
      </c>
      <c r="J19" s="9" t="n">
        <v>23.38</v>
      </c>
      <c r="K19" s="9" t="n">
        <v>137</v>
      </c>
      <c r="L19" s="9" t="n">
        <v>41.2</v>
      </c>
      <c r="M19" s="10" t="n">
        <v>2571</v>
      </c>
      <c r="N19" s="10" t="n">
        <v>2200</v>
      </c>
      <c r="O19" s="10" t="n">
        <v>644</v>
      </c>
      <c r="P19" s="10" t="n">
        <v>632</v>
      </c>
      <c r="Q19" s="10" t="n">
        <v>2095</v>
      </c>
      <c r="R19" s="10" t="n">
        <v>595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48</v>
      </c>
      <c r="E20" s="9" t="n">
        <v>82.09</v>
      </c>
      <c r="F20" s="9" t="n">
        <v>99.5</v>
      </c>
      <c r="G20" s="9" t="n">
        <v>78.98</v>
      </c>
      <c r="H20" s="9" t="n">
        <v>95.74</v>
      </c>
      <c r="I20" s="9" t="n">
        <v>100</v>
      </c>
      <c r="J20" s="9" t="n">
        <v>74.05</v>
      </c>
      <c r="K20" s="9" t="n">
        <v>134.4</v>
      </c>
      <c r="L20" s="9" t="n">
        <v>40.19</v>
      </c>
      <c r="M20" s="10" t="n">
        <v>6376</v>
      </c>
      <c r="N20" s="10" t="n">
        <v>5832</v>
      </c>
      <c r="O20" s="10" t="n">
        <v>5503</v>
      </c>
      <c r="P20" s="10" t="n">
        <v>5297</v>
      </c>
      <c r="Q20" s="10" t="n">
        <v>5477</v>
      </c>
      <c r="R20" s="10" t="n">
        <v>4962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9" t="n">
        <v>67.42</v>
      </c>
      <c r="F21" s="9" t="n">
        <v>99.5</v>
      </c>
      <c r="G21" s="9"/>
      <c r="H21" s="9"/>
      <c r="I21" s="9"/>
      <c r="J21" s="9"/>
      <c r="K21" s="9" t="n">
        <v>162.8</v>
      </c>
      <c r="L21" s="9" t="n">
        <v>21.79</v>
      </c>
      <c r="M21" s="10" t="n">
        <v>3606</v>
      </c>
      <c r="N21" s="10" t="n">
        <v>3253</v>
      </c>
      <c r="O21" s="10"/>
      <c r="P21" s="10"/>
      <c r="Q21" s="10" t="n">
        <v>3160</v>
      </c>
      <c r="R21" s="10"/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48</v>
      </c>
      <c r="E22" s="9" t="n">
        <v>69.24</v>
      </c>
      <c r="F22" s="9" t="n">
        <v>97.4</v>
      </c>
      <c r="G22" s="9" t="n">
        <v>11.76</v>
      </c>
      <c r="H22" s="9" t="n">
        <v>16.55</v>
      </c>
      <c r="I22" s="9" t="n">
        <v>100</v>
      </c>
      <c r="J22" s="9" t="n">
        <v>13.57</v>
      </c>
      <c r="K22" s="9" t="n">
        <v>125.4</v>
      </c>
      <c r="L22" s="9" t="n">
        <v>40.61</v>
      </c>
      <c r="M22" s="10" t="n">
        <v>6706</v>
      </c>
      <c r="N22" s="10" t="n">
        <v>5688</v>
      </c>
      <c r="O22" s="10" t="n">
        <v>1093</v>
      </c>
      <c r="P22" s="10" t="n">
        <v>1039</v>
      </c>
      <c r="Q22" s="10" t="n">
        <v>5501</v>
      </c>
      <c r="R22" s="10" t="n">
        <v>946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48</v>
      </c>
      <c r="E23" s="9" t="n">
        <v>71.54</v>
      </c>
      <c r="F23" s="9" t="n">
        <v>99.5</v>
      </c>
      <c r="G23" s="9" t="n">
        <v>54.29</v>
      </c>
      <c r="H23" s="9" t="n">
        <v>75.51</v>
      </c>
      <c r="I23" s="9" t="n">
        <v>100</v>
      </c>
      <c r="J23" s="9" t="n">
        <v>47.18</v>
      </c>
      <c r="K23" s="9" t="n">
        <v>161.9</v>
      </c>
      <c r="L23" s="9" t="n">
        <v>33.63</v>
      </c>
      <c r="M23" s="10" t="n">
        <v>5289</v>
      </c>
      <c r="N23" s="10" t="n">
        <v>4659</v>
      </c>
      <c r="O23" s="10" t="n">
        <v>2926</v>
      </c>
      <c r="P23" s="10" t="n">
        <v>2812</v>
      </c>
      <c r="Q23" s="10" t="n">
        <v>4402</v>
      </c>
      <c r="R23" s="10" t="n">
        <v>2603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48</v>
      </c>
      <c r="E24" s="9" t="n">
        <v>59.69</v>
      </c>
      <c r="F24" s="9" t="n">
        <v>99.5</v>
      </c>
      <c r="G24" s="9" t="n">
        <v>5.44</v>
      </c>
      <c r="H24" s="9" t="n">
        <v>9.07</v>
      </c>
      <c r="I24" s="9" t="n">
        <v>0</v>
      </c>
      <c r="J24" s="9" t="n">
        <v>0</v>
      </c>
      <c r="K24" s="9" t="n">
        <v>134.6</v>
      </c>
      <c r="L24" s="9" t="n">
        <v>34.76</v>
      </c>
      <c r="M24" s="10" t="n">
        <v>1503</v>
      </c>
      <c r="N24" s="10" t="n">
        <v>1325</v>
      </c>
      <c r="O24" s="10" t="n">
        <v>109</v>
      </c>
      <c r="P24" s="10" t="n">
        <v>109</v>
      </c>
      <c r="Q24" s="10" t="n">
        <v>1262</v>
      </c>
      <c r="R24" s="10" t="n">
        <v>88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9" t="n">
        <v>84.96</v>
      </c>
      <c r="F25" s="9" t="n">
        <v>99.5</v>
      </c>
      <c r="G25" s="9"/>
      <c r="H25" s="9"/>
      <c r="I25" s="9"/>
      <c r="J25" s="9"/>
      <c r="K25" s="9" t="n">
        <v>208.9</v>
      </c>
      <c r="L25" s="9" t="n">
        <v>19.73</v>
      </c>
      <c r="M25" s="10" t="n">
        <v>6539</v>
      </c>
      <c r="N25" s="10" t="n">
        <v>6250</v>
      </c>
      <c r="O25" s="10"/>
      <c r="P25" s="10"/>
      <c r="Q25" s="10" t="n">
        <v>6081</v>
      </c>
      <c r="R25" s="10"/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48</v>
      </c>
      <c r="E26" s="9" t="n">
        <v>71.39</v>
      </c>
      <c r="F26" s="9" t="n">
        <v>98.4</v>
      </c>
      <c r="G26" s="9" t="n">
        <v>11.45</v>
      </c>
      <c r="H26" s="9" t="n">
        <v>15.78</v>
      </c>
      <c r="I26" s="9" t="n">
        <v>100</v>
      </c>
      <c r="J26" s="9" t="n">
        <v>17.68</v>
      </c>
      <c r="K26" s="9" t="n">
        <v>71</v>
      </c>
      <c r="L26" s="9" t="n">
        <v>37.35</v>
      </c>
      <c r="M26" s="10" t="n">
        <v>3240</v>
      </c>
      <c r="N26" s="10" t="n">
        <v>2394</v>
      </c>
      <c r="O26" s="10" t="n">
        <v>484</v>
      </c>
      <c r="P26" s="10" t="n">
        <v>474</v>
      </c>
      <c r="Q26" s="10" t="n">
        <v>2313</v>
      </c>
      <c r="R26" s="10" t="n">
        <v>453</v>
      </c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48</v>
      </c>
      <c r="E27" s="9" t="n">
        <v>89.24</v>
      </c>
      <c r="F27" s="9" t="n">
        <v>99</v>
      </c>
      <c r="G27" s="9" t="n">
        <v>3.16</v>
      </c>
      <c r="H27" s="9" t="n">
        <v>3.51</v>
      </c>
      <c r="I27" s="9" t="n">
        <v>0</v>
      </c>
      <c r="J27" s="9" t="n">
        <v>0</v>
      </c>
      <c r="K27" s="9" t="n">
        <v>130</v>
      </c>
      <c r="L27" s="9" t="n">
        <v>56.29</v>
      </c>
      <c r="M27" s="10" t="n">
        <v>28699</v>
      </c>
      <c r="N27" s="10" t="n">
        <v>21553</v>
      </c>
      <c r="O27" s="10" t="n">
        <v>975</v>
      </c>
      <c r="P27" s="10" t="n">
        <v>945</v>
      </c>
      <c r="Q27" s="10" t="n">
        <v>21541</v>
      </c>
      <c r="R27" s="10" t="n">
        <v>882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48</v>
      </c>
      <c r="E28" s="9" t="n">
        <v>90.18</v>
      </c>
      <c r="F28" s="9" t="n">
        <v>99.5</v>
      </c>
      <c r="G28" s="9" t="n">
        <v>4.4</v>
      </c>
      <c r="H28" s="9" t="n">
        <v>4.85</v>
      </c>
      <c r="I28" s="9" t="n">
        <v>100</v>
      </c>
      <c r="J28" s="9" t="n">
        <v>3.5</v>
      </c>
      <c r="K28" s="9" t="n">
        <v>151.5</v>
      </c>
      <c r="L28" s="9" t="n">
        <v>21.7</v>
      </c>
      <c r="M28" s="10" t="n">
        <v>12039</v>
      </c>
      <c r="N28" s="10" t="n">
        <v>10576</v>
      </c>
      <c r="O28" s="10" t="n">
        <v>485</v>
      </c>
      <c r="P28" s="10" t="n">
        <v>469</v>
      </c>
      <c r="Q28" s="10" t="n">
        <v>10236</v>
      </c>
      <c r="R28" s="10" t="n">
        <v>462</v>
      </c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9" t="n">
        <v>82.35</v>
      </c>
      <c r="F29" s="9" t="n">
        <v>99.5</v>
      </c>
      <c r="G29" s="9"/>
      <c r="H29" s="9"/>
      <c r="I29" s="9"/>
      <c r="J29" s="9"/>
      <c r="K29" s="9" t="n">
        <v>149.7</v>
      </c>
      <c r="L29" s="9" t="n">
        <v>26.08</v>
      </c>
      <c r="M29" s="10" t="n">
        <v>4503</v>
      </c>
      <c r="N29" s="10" t="n">
        <v>3874</v>
      </c>
      <c r="O29" s="10"/>
      <c r="P29" s="10"/>
      <c r="Q29" s="10" t="n">
        <v>3766</v>
      </c>
      <c r="R29" s="10"/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9" t="n">
        <v>45.17</v>
      </c>
      <c r="F30" s="9" t="n">
        <v>99.5</v>
      </c>
      <c r="G30" s="9"/>
      <c r="H30" s="9"/>
      <c r="I30" s="9"/>
      <c r="J30" s="9"/>
      <c r="K30" s="9" t="n">
        <v>148.3</v>
      </c>
      <c r="L30" s="9" t="n">
        <v>29.05</v>
      </c>
      <c r="M30" s="10" t="n">
        <v>2351</v>
      </c>
      <c r="N30" s="10" t="n">
        <v>1946</v>
      </c>
      <c r="O30" s="10"/>
      <c r="P30" s="10"/>
      <c r="Q30" s="10" t="n">
        <v>1877</v>
      </c>
      <c r="R30" s="10"/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9" t="n">
        <v>60.95</v>
      </c>
      <c r="F31" s="9" t="n">
        <v>99.5</v>
      </c>
      <c r="G31" s="9"/>
      <c r="H31" s="9"/>
      <c r="I31" s="9"/>
      <c r="J31" s="9"/>
      <c r="K31" s="9" t="n">
        <v>164.4</v>
      </c>
      <c r="L31" s="9" t="n">
        <v>19.34</v>
      </c>
      <c r="M31" s="10" t="n">
        <v>1403</v>
      </c>
      <c r="N31" s="10" t="n">
        <v>1204</v>
      </c>
      <c r="O31" s="10"/>
      <c r="P31" s="10"/>
      <c r="Q31" s="10" t="n">
        <v>1145</v>
      </c>
      <c r="R31" s="10"/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48</v>
      </c>
      <c r="E32" s="9" t="n">
        <v>90.64</v>
      </c>
      <c r="F32" s="9" t="n">
        <v>98.2</v>
      </c>
      <c r="G32" s="9" t="n">
        <v>34.27</v>
      </c>
      <c r="H32" s="9" t="n">
        <v>37.12</v>
      </c>
      <c r="I32" s="9" t="n">
        <v>100</v>
      </c>
      <c r="J32" s="9" t="n">
        <v>30.49</v>
      </c>
      <c r="K32" s="9" t="n">
        <v>140.4</v>
      </c>
      <c r="L32" s="9" t="n">
        <v>50.62</v>
      </c>
      <c r="M32" s="10" t="n">
        <v>61279</v>
      </c>
      <c r="N32" s="10" t="n">
        <v>54170</v>
      </c>
      <c r="O32" s="10" t="n">
        <v>20380</v>
      </c>
      <c r="P32" s="10" t="n">
        <v>19723</v>
      </c>
      <c r="Q32" s="10" t="n">
        <v>55982</v>
      </c>
      <c r="R32" s="10" t="n">
        <v>21453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9" t="n">
        <v>79.54</v>
      </c>
      <c r="F33" s="9" t="n">
        <v>99.5</v>
      </c>
      <c r="G33" s="9"/>
      <c r="H33" s="9"/>
      <c r="I33" s="9"/>
      <c r="J33" s="9"/>
      <c r="K33" s="9" t="n">
        <v>145.8</v>
      </c>
      <c r="L33" s="9" t="n">
        <v>12.86</v>
      </c>
      <c r="M33" s="10" t="n">
        <v>3821</v>
      </c>
      <c r="N33" s="10" t="n">
        <v>3274</v>
      </c>
      <c r="O33" s="10"/>
      <c r="P33" s="10"/>
      <c r="Q33" s="10" t="n">
        <v>3120</v>
      </c>
      <c r="R33" s="10"/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48</v>
      </c>
      <c r="E34" s="9" t="n">
        <v>88.54</v>
      </c>
      <c r="F34" s="9" t="n">
        <v>99.3</v>
      </c>
      <c r="G34" s="9" t="n">
        <v>8.37</v>
      </c>
      <c r="H34" s="9" t="n">
        <v>9.39</v>
      </c>
      <c r="I34" s="9" t="n">
        <v>100</v>
      </c>
      <c r="J34" s="9" t="n">
        <v>6.92</v>
      </c>
      <c r="K34" s="9" t="n">
        <v>142.6</v>
      </c>
      <c r="L34" s="9" t="n">
        <v>46.69</v>
      </c>
      <c r="M34" s="10" t="n">
        <v>7227</v>
      </c>
      <c r="N34" s="10" t="n">
        <v>5859</v>
      </c>
      <c r="O34" s="10" t="n">
        <v>598</v>
      </c>
      <c r="P34" s="10" t="n">
        <v>580</v>
      </c>
      <c r="Q34" s="10" t="n">
        <v>5611</v>
      </c>
      <c r="R34" s="10" t="n">
        <v>542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21</v>
      </c>
      <c r="E35" s="9" t="n">
        <v>51.99</v>
      </c>
      <c r="F35" s="9" t="n">
        <v>99.5</v>
      </c>
      <c r="G35" s="9"/>
      <c r="H35" s="9"/>
      <c r="I35" s="9"/>
      <c r="J35" s="9"/>
      <c r="K35" s="9" t="n">
        <v>201.4</v>
      </c>
      <c r="L35" s="9" t="n">
        <v>19.22</v>
      </c>
      <c r="M35" s="10" t="n">
        <v>929</v>
      </c>
      <c r="N35" s="10" t="n">
        <v>827</v>
      </c>
      <c r="O35" s="10"/>
      <c r="P35" s="10"/>
      <c r="Q35" s="10" t="n">
        <v>777</v>
      </c>
      <c r="R35" s="10"/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9" t="n">
        <v>84.32</v>
      </c>
      <c r="F36" s="9" t="n">
        <v>99.5</v>
      </c>
      <c r="G36" s="9"/>
      <c r="H36" s="9"/>
      <c r="I36" s="9"/>
      <c r="J36" s="9"/>
      <c r="K36" s="9" t="n">
        <v>114.9</v>
      </c>
      <c r="L36" s="9" t="n">
        <v>21.34</v>
      </c>
      <c r="M36" s="10" t="n">
        <v>3629</v>
      </c>
      <c r="N36" s="10" t="n">
        <v>2955</v>
      </c>
      <c r="O36" s="10"/>
      <c r="P36" s="10"/>
      <c r="Q36" s="10" t="n">
        <v>2842</v>
      </c>
      <c r="R36" s="10"/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9" t="n">
        <v>73.37</v>
      </c>
      <c r="F37" s="9" t="n">
        <v>99.2</v>
      </c>
      <c r="G37" s="9"/>
      <c r="H37" s="9"/>
      <c r="I37" s="9"/>
      <c r="J37" s="9"/>
      <c r="K37" s="9" t="n">
        <v>118.6</v>
      </c>
      <c r="L37" s="9" t="n">
        <v>20.47</v>
      </c>
      <c r="M37" s="10" t="n">
        <v>4150</v>
      </c>
      <c r="N37" s="10" t="n">
        <v>3503</v>
      </c>
      <c r="O37" s="10"/>
      <c r="P37" s="10"/>
      <c r="Q37" s="10" t="n">
        <v>3367</v>
      </c>
      <c r="R37" s="10"/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9" t="n">
        <v>63.4</v>
      </c>
      <c r="F38" s="9" t="n">
        <v>99.8</v>
      </c>
      <c r="G38" s="9"/>
      <c r="H38" s="9"/>
      <c r="I38" s="9"/>
      <c r="J38" s="9"/>
      <c r="K38" s="9" t="n">
        <v>152.6</v>
      </c>
      <c r="L38" s="9" t="n">
        <v>34.69</v>
      </c>
      <c r="M38" s="10" t="n">
        <v>2064</v>
      </c>
      <c r="N38" s="10" t="n">
        <v>1822</v>
      </c>
      <c r="O38" s="10"/>
      <c r="P38" s="10"/>
      <c r="Q38" s="10" t="n">
        <v>1697</v>
      </c>
      <c r="R38" s="10"/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48</v>
      </c>
      <c r="E39" s="9" t="n">
        <v>63.38</v>
      </c>
      <c r="F39" s="9" t="n">
        <v>99.5</v>
      </c>
      <c r="G39" s="9" t="n">
        <v>5.28</v>
      </c>
      <c r="H39" s="9" t="n">
        <v>8.29</v>
      </c>
      <c r="I39" s="9" t="n">
        <v>100</v>
      </c>
      <c r="J39" s="9" t="n">
        <v>6.35</v>
      </c>
      <c r="K39" s="9" t="n">
        <v>144.7</v>
      </c>
      <c r="L39" s="9" t="n">
        <v>27.83</v>
      </c>
      <c r="M39" s="10" t="n">
        <v>5358</v>
      </c>
      <c r="N39" s="10" t="n">
        <v>4657</v>
      </c>
      <c r="O39" s="10" t="n">
        <v>400</v>
      </c>
      <c r="P39" s="10" t="n">
        <v>386</v>
      </c>
      <c r="Q39" s="10" t="n">
        <v>4437</v>
      </c>
      <c r="R39" s="10" t="n">
        <v>364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9" t="n">
        <v>40.63</v>
      </c>
      <c r="F40" s="9" t="n">
        <v>99.5</v>
      </c>
      <c r="G40" s="9"/>
      <c r="H40" s="9"/>
      <c r="I40" s="9"/>
      <c r="J40" s="9"/>
      <c r="K40" s="9" t="n">
        <v>139.9</v>
      </c>
      <c r="L40" s="9" t="n">
        <v>16.67</v>
      </c>
      <c r="M40" s="10" t="n">
        <v>2960</v>
      </c>
      <c r="N40" s="10" t="n">
        <v>2667</v>
      </c>
      <c r="O40" s="10"/>
      <c r="P40" s="10"/>
      <c r="Q40" s="10" t="n">
        <v>2516</v>
      </c>
      <c r="R40" s="10"/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9" t="n">
        <v>76.94</v>
      </c>
      <c r="F41" s="9" t="n">
        <v>99.5</v>
      </c>
      <c r="G41" s="9"/>
      <c r="H41" s="9"/>
      <c r="I41" s="9"/>
      <c r="J41" s="9"/>
      <c r="K41" s="9" t="n">
        <v>160.7</v>
      </c>
      <c r="L41" s="9" t="n">
        <v>13.94</v>
      </c>
      <c r="M41" s="10" t="n">
        <v>7076</v>
      </c>
      <c r="N41" s="10" t="n">
        <v>6290</v>
      </c>
      <c r="O41" s="10"/>
      <c r="P41" s="10"/>
      <c r="Q41" s="10" t="n">
        <v>5988</v>
      </c>
      <c r="R41" s="10"/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9" t="n">
        <v>18.02</v>
      </c>
      <c r="F42" s="9" t="n">
        <v>99.5</v>
      </c>
      <c r="G42" s="9"/>
      <c r="H42" s="9"/>
      <c r="I42" s="9"/>
      <c r="J42" s="9"/>
      <c r="K42" s="9" t="n">
        <v>128.6</v>
      </c>
      <c r="L42" s="9" t="n">
        <v>8.27</v>
      </c>
      <c r="M42" s="10" t="n">
        <v>550</v>
      </c>
      <c r="N42" s="10" t="n">
        <v>488</v>
      </c>
      <c r="O42" s="10"/>
      <c r="P42" s="10"/>
      <c r="Q42" s="10" t="n">
        <v>467</v>
      </c>
      <c r="R42" s="10"/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48</v>
      </c>
      <c r="E43" s="9" t="n">
        <v>92.94</v>
      </c>
      <c r="F43" s="9" t="n">
        <v>99.5</v>
      </c>
      <c r="G43" s="9" t="n">
        <v>11.84</v>
      </c>
      <c r="H43" s="9" t="n">
        <v>12.68</v>
      </c>
      <c r="I43" s="9" t="n">
        <v>100</v>
      </c>
      <c r="J43" s="9" t="n">
        <v>11.59</v>
      </c>
      <c r="K43" s="9" t="n">
        <v>132.2</v>
      </c>
      <c r="L43" s="9" t="n">
        <v>19.59</v>
      </c>
      <c r="M43" s="10" t="n">
        <v>8879</v>
      </c>
      <c r="N43" s="10" t="n">
        <v>7736</v>
      </c>
      <c r="O43" s="10" t="n">
        <v>1124</v>
      </c>
      <c r="P43" s="10" t="n">
        <v>1051</v>
      </c>
      <c r="Q43" s="10" t="n">
        <v>7355</v>
      </c>
      <c r="R43" s="10" t="n">
        <v>892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48</v>
      </c>
      <c r="E44" s="9" t="n">
        <v>46.43</v>
      </c>
      <c r="F44" s="9" t="n">
        <v>99.5</v>
      </c>
      <c r="G44" s="9" t="n">
        <v>29.19</v>
      </c>
      <c r="H44" s="9" t="n">
        <v>62.57</v>
      </c>
      <c r="I44" s="9" t="n">
        <v>100</v>
      </c>
      <c r="J44" s="9" t="n">
        <v>37.64</v>
      </c>
      <c r="K44" s="9" t="n">
        <v>210.2</v>
      </c>
      <c r="L44" s="9" t="n">
        <v>15.23</v>
      </c>
      <c r="M44" s="10" t="n">
        <v>966</v>
      </c>
      <c r="N44" s="10" t="n">
        <v>881</v>
      </c>
      <c r="O44" s="10" t="n">
        <v>422</v>
      </c>
      <c r="P44" s="10" t="n">
        <v>409</v>
      </c>
      <c r="Q44" s="10" t="n">
        <v>833</v>
      </c>
      <c r="R44" s="10" t="n">
        <v>381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48</v>
      </c>
      <c r="E45" s="9" t="n">
        <v>66.19</v>
      </c>
      <c r="F45" s="9" t="n">
        <v>99.5</v>
      </c>
      <c r="G45" s="9" t="n">
        <v>15.58</v>
      </c>
      <c r="H45" s="9" t="n">
        <v>23.41</v>
      </c>
      <c r="I45" s="9" t="n">
        <v>100</v>
      </c>
      <c r="J45" s="9" t="n">
        <v>17.09</v>
      </c>
      <c r="K45" s="9" t="n">
        <v>115.8</v>
      </c>
      <c r="L45" s="9" t="n">
        <v>37.65</v>
      </c>
      <c r="M45" s="10" t="n">
        <v>1692</v>
      </c>
      <c r="N45" s="10" t="n">
        <v>1394</v>
      </c>
      <c r="O45" s="10" t="n">
        <v>354</v>
      </c>
      <c r="P45" s="10" t="n">
        <v>327</v>
      </c>
      <c r="Q45" s="10" t="n">
        <v>1344</v>
      </c>
      <c r="R45" s="10" t="n">
        <v>298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9" t="n">
        <v>92.72</v>
      </c>
      <c r="F46" s="9" t="n">
        <v>97.9</v>
      </c>
      <c r="G46" s="9"/>
      <c r="H46" s="9"/>
      <c r="I46" s="9"/>
      <c r="J46" s="9"/>
      <c r="K46" s="9" t="n">
        <v>102.5</v>
      </c>
      <c r="L46" s="9" t="n">
        <v>52.23</v>
      </c>
      <c r="M46" s="10" t="n">
        <v>5684</v>
      </c>
      <c r="N46" s="10" t="n">
        <v>4395</v>
      </c>
      <c r="O46" s="10"/>
      <c r="P46" s="10"/>
      <c r="Q46" s="10" t="n">
        <v>4520</v>
      </c>
      <c r="R46" s="10"/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9" t="n">
        <v>40.35</v>
      </c>
      <c r="F47" s="9" t="n">
        <v>95.7</v>
      </c>
      <c r="G47" s="9"/>
      <c r="H47" s="9"/>
      <c r="I47" s="9"/>
      <c r="J47" s="9"/>
      <c r="K47" s="9" t="n">
        <v>149.2</v>
      </c>
      <c r="L47" s="9" t="n">
        <v>28.24</v>
      </c>
      <c r="M47" s="10" t="n">
        <v>1067</v>
      </c>
      <c r="N47" s="10" t="n">
        <v>914</v>
      </c>
      <c r="O47" s="10"/>
      <c r="P47" s="10"/>
      <c r="Q47" s="10" t="n">
        <v>849</v>
      </c>
      <c r="R47" s="10"/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48</v>
      </c>
      <c r="E48" s="9" t="n">
        <v>82.98</v>
      </c>
      <c r="F48" s="9" t="n">
        <v>96.3</v>
      </c>
      <c r="G48" s="9" t="n">
        <v>14.73</v>
      </c>
      <c r="H48" s="9" t="n">
        <v>17.09</v>
      </c>
      <c r="I48" s="9" t="n">
        <v>100</v>
      </c>
      <c r="J48" s="9" t="n">
        <v>15.14</v>
      </c>
      <c r="K48" s="9" t="n">
        <v>137.6</v>
      </c>
      <c r="L48" s="9" t="n">
        <v>50.87</v>
      </c>
      <c r="M48" s="10" t="n">
        <v>9895</v>
      </c>
      <c r="N48" s="10" t="n">
        <v>9031</v>
      </c>
      <c r="O48" s="10" t="n">
        <v>1793</v>
      </c>
      <c r="P48" s="10" t="n">
        <v>1748</v>
      </c>
      <c r="Q48" s="10" t="n">
        <v>8655</v>
      </c>
      <c r="R48" s="10" t="n">
        <v>1610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48</v>
      </c>
      <c r="E49" s="9" t="n">
        <v>60.6</v>
      </c>
      <c r="F49" s="9" t="n">
        <v>99.6</v>
      </c>
      <c r="G49" s="9" t="n">
        <v>19.35</v>
      </c>
      <c r="H49" s="9" t="n">
        <v>31.82</v>
      </c>
      <c r="I49" s="9" t="n">
        <v>100</v>
      </c>
      <c r="J49" s="9" t="n">
        <v>23.5</v>
      </c>
      <c r="K49" s="9" t="n">
        <v>126.4</v>
      </c>
      <c r="L49" s="9" t="n">
        <v>24.25</v>
      </c>
      <c r="M49" s="10" t="n">
        <v>5620</v>
      </c>
      <c r="N49" s="10" t="n">
        <v>4870</v>
      </c>
      <c r="O49" s="10" t="n">
        <v>1671</v>
      </c>
      <c r="P49" s="10" t="n">
        <v>1491</v>
      </c>
      <c r="Q49" s="10" t="n">
        <v>4680</v>
      </c>
      <c r="R49" s="10" t="n">
        <v>1490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9" t="n">
        <v>88.4</v>
      </c>
      <c r="F50" s="9" t="n">
        <v>98.7</v>
      </c>
      <c r="G50" s="9"/>
      <c r="H50" s="9"/>
      <c r="I50" s="9"/>
      <c r="J50" s="9"/>
      <c r="K50" s="9" t="n">
        <v>139.4</v>
      </c>
      <c r="L50" s="9" t="n">
        <v>20.6</v>
      </c>
      <c r="M50" s="10" t="n">
        <v>5133</v>
      </c>
      <c r="N50" s="10" t="n">
        <v>4700</v>
      </c>
      <c r="O50" s="10"/>
      <c r="P50" s="10"/>
      <c r="Q50" s="10" t="n">
        <v>4702</v>
      </c>
      <c r="R50" s="10"/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48</v>
      </c>
      <c r="E51" s="9" t="n">
        <v>91.85</v>
      </c>
      <c r="F51" s="9" t="n">
        <v>99.5</v>
      </c>
      <c r="G51" s="9" t="n">
        <v>14.46</v>
      </c>
      <c r="H51" s="9" t="n">
        <v>15.67</v>
      </c>
      <c r="I51" s="9" t="n">
        <v>100</v>
      </c>
      <c r="J51" s="9" t="n">
        <v>13.2</v>
      </c>
      <c r="K51" s="9" t="n">
        <v>150.4</v>
      </c>
      <c r="L51" s="9" t="n">
        <v>18.65</v>
      </c>
      <c r="M51" s="10" t="n">
        <v>15878</v>
      </c>
      <c r="N51" s="10" t="n">
        <v>14429</v>
      </c>
      <c r="O51" s="10" t="n">
        <v>2435</v>
      </c>
      <c r="P51" s="10" t="n">
        <v>2210</v>
      </c>
      <c r="Q51" s="10" t="n">
        <v>14347</v>
      </c>
      <c r="R51" s="10" t="n">
        <v>2180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48</v>
      </c>
      <c r="E52" s="9" t="n">
        <v>48.79</v>
      </c>
      <c r="F52" s="9" t="n">
        <v>99.5</v>
      </c>
      <c r="G52" s="9" t="n">
        <v>19.09</v>
      </c>
      <c r="H52" s="9" t="n">
        <v>38.93</v>
      </c>
      <c r="I52" s="9" t="n">
        <v>100</v>
      </c>
      <c r="J52" s="9" t="n">
        <v>30.85</v>
      </c>
      <c r="K52" s="9" t="n">
        <v>133.6</v>
      </c>
      <c r="L52" s="9" t="n">
        <v>38.86</v>
      </c>
      <c r="M52" s="10" t="n">
        <v>3010</v>
      </c>
      <c r="N52" s="10" t="n">
        <v>2535</v>
      </c>
      <c r="O52" s="10" t="n">
        <v>977</v>
      </c>
      <c r="P52" s="10" t="n">
        <v>940</v>
      </c>
      <c r="Q52" s="10" t="n">
        <v>2427</v>
      </c>
      <c r="R52" s="10" t="n">
        <v>858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9" t="n">
        <v>74.39</v>
      </c>
      <c r="F53" s="9" t="n">
        <v>99.5</v>
      </c>
      <c r="G53" s="9"/>
      <c r="H53" s="9"/>
      <c r="I53" s="9"/>
      <c r="J53" s="9"/>
      <c r="K53" s="9" t="n">
        <v>146.1</v>
      </c>
      <c r="L53" s="9" t="n">
        <v>21.44</v>
      </c>
      <c r="M53" s="10" t="n">
        <v>4872</v>
      </c>
      <c r="N53" s="10" t="n">
        <v>4226</v>
      </c>
      <c r="O53" s="10"/>
      <c r="P53" s="10"/>
      <c r="Q53" s="10" t="n">
        <v>4119</v>
      </c>
      <c r="R53" s="10"/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48</v>
      </c>
      <c r="E54" s="9" t="n">
        <v>84.52</v>
      </c>
      <c r="F54" s="9" t="n">
        <v>99.3</v>
      </c>
      <c r="G54" s="9" t="n">
        <v>7.23</v>
      </c>
      <c r="H54" s="9" t="n">
        <v>8.5</v>
      </c>
      <c r="I54" s="9" t="n">
        <v>100</v>
      </c>
      <c r="J54" s="9" t="n">
        <v>7.2</v>
      </c>
      <c r="K54" s="9" t="n">
        <v>153.4</v>
      </c>
      <c r="L54" s="9" t="n">
        <v>13.91</v>
      </c>
      <c r="M54" s="10" t="n">
        <v>14401</v>
      </c>
      <c r="N54" s="10" t="n">
        <v>12959</v>
      </c>
      <c r="O54" s="10" t="n">
        <v>1173</v>
      </c>
      <c r="P54" s="10" t="n">
        <v>1099</v>
      </c>
      <c r="Q54" s="10" t="n">
        <v>12562</v>
      </c>
      <c r="R54" s="10" t="n">
        <v>1071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9" t="n">
        <v>53.57</v>
      </c>
      <c r="F55" s="9" t="n">
        <v>99.5</v>
      </c>
      <c r="G55" s="9"/>
      <c r="H55" s="9"/>
      <c r="I55" s="9"/>
      <c r="J55" s="9"/>
      <c r="K55" s="9" t="n">
        <v>145.8</v>
      </c>
      <c r="L55" s="9" t="n">
        <v>5.51</v>
      </c>
      <c r="M55" s="10" t="n">
        <v>1248</v>
      </c>
      <c r="N55" s="10" t="n">
        <v>1014</v>
      </c>
      <c r="O55" s="10"/>
      <c r="P55" s="10"/>
      <c r="Q55" s="10" t="n">
        <v>958</v>
      </c>
      <c r="R55" s="10"/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48</v>
      </c>
      <c r="E56" s="9" t="n">
        <v>88.49</v>
      </c>
      <c r="F56" s="9" t="n">
        <v>99.5</v>
      </c>
      <c r="G56" s="9" t="n">
        <v>27.3</v>
      </c>
      <c r="H56" s="9" t="n">
        <v>30.69</v>
      </c>
      <c r="I56" s="9" t="n">
        <v>100</v>
      </c>
      <c r="J56" s="9" t="n">
        <v>31.85</v>
      </c>
      <c r="K56" s="9" t="n">
        <v>110.3</v>
      </c>
      <c r="L56" s="9" t="n">
        <v>33.97</v>
      </c>
      <c r="M56" s="10" t="n">
        <v>13489</v>
      </c>
      <c r="N56" s="10" t="n">
        <v>11098</v>
      </c>
      <c r="O56" s="10" t="n">
        <v>4392</v>
      </c>
      <c r="P56" s="10" t="n">
        <v>4110</v>
      </c>
      <c r="Q56" s="10" t="n">
        <v>10643</v>
      </c>
      <c r="R56" s="10" t="n">
        <v>3758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9" t="n">
        <v>49.58</v>
      </c>
      <c r="F57" s="9" t="n">
        <v>97.8</v>
      </c>
      <c r="G57" s="9"/>
      <c r="H57" s="9"/>
      <c r="I57" s="9"/>
      <c r="J57" s="9"/>
      <c r="K57" s="9" t="n">
        <v>97.4</v>
      </c>
      <c r="L57" s="9" t="n">
        <v>23.29</v>
      </c>
      <c r="M57" s="10" t="n">
        <v>2070</v>
      </c>
      <c r="N57" s="10" t="n">
        <v>1676</v>
      </c>
      <c r="O57" s="10"/>
      <c r="P57" s="10"/>
      <c r="Q57" s="10" t="n">
        <v>1601</v>
      </c>
      <c r="R57" s="10"/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48</v>
      </c>
      <c r="E58" s="9" t="n">
        <v>76.78</v>
      </c>
      <c r="F58" s="9" t="n">
        <v>99.5</v>
      </c>
      <c r="G58" s="9" t="n">
        <v>8.25</v>
      </c>
      <c r="H58" s="9" t="n">
        <v>10.7</v>
      </c>
      <c r="I58" s="9" t="n">
        <v>100</v>
      </c>
      <c r="J58" s="9" t="n">
        <v>7.49</v>
      </c>
      <c r="K58" s="9" t="n">
        <v>155.7</v>
      </c>
      <c r="L58" s="9" t="n">
        <v>32.87</v>
      </c>
      <c r="M58" s="10" t="n">
        <v>2713</v>
      </c>
      <c r="N58" s="10" t="n">
        <v>2374</v>
      </c>
      <c r="O58" s="10" t="n">
        <v>230</v>
      </c>
      <c r="P58" s="10" t="n">
        <v>226</v>
      </c>
      <c r="Q58" s="10" t="n">
        <v>2231</v>
      </c>
      <c r="R58" s="10" t="n">
        <v>218</v>
      </c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48</v>
      </c>
      <c r="E59" s="9" t="n">
        <v>77.58</v>
      </c>
      <c r="F59" s="9" t="n">
        <v>97.3</v>
      </c>
      <c r="G59" s="9" t="n">
        <v>15.25</v>
      </c>
      <c r="H59" s="9" t="n">
        <v>19.13</v>
      </c>
      <c r="I59" s="9" t="n">
        <v>100</v>
      </c>
      <c r="J59" s="9" t="n">
        <v>14.09</v>
      </c>
      <c r="K59" s="9" t="n">
        <v>125.6</v>
      </c>
      <c r="L59" s="9" t="n">
        <v>41.7</v>
      </c>
      <c r="M59" s="10" t="n">
        <v>19753</v>
      </c>
      <c r="N59" s="10" t="n">
        <v>17357</v>
      </c>
      <c r="O59" s="10" t="n">
        <v>3604</v>
      </c>
      <c r="P59" s="10" t="n">
        <v>3540</v>
      </c>
      <c r="Q59" s="10" t="n">
        <v>17271</v>
      </c>
      <c r="R59" s="10" t="n">
        <v>3499</v>
      </c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48</v>
      </c>
      <c r="E60" s="9" t="n">
        <v>65.11</v>
      </c>
      <c r="F60" s="9" t="n">
        <v>99.5</v>
      </c>
      <c r="G60" s="9" t="n">
        <v>64.01</v>
      </c>
      <c r="H60" s="9" t="n">
        <v>97.83</v>
      </c>
      <c r="I60" s="9" t="n">
        <v>100</v>
      </c>
      <c r="J60" s="9" t="n">
        <v>42.3</v>
      </c>
      <c r="K60" s="9" t="n">
        <v>212.5</v>
      </c>
      <c r="L60" s="9" t="n">
        <v>25.31</v>
      </c>
      <c r="M60" s="10" t="n">
        <v>3684</v>
      </c>
      <c r="N60" s="10" t="n">
        <v>3262</v>
      </c>
      <c r="O60" s="10" t="n">
        <v>2820</v>
      </c>
      <c r="P60" s="10" t="n">
        <v>2758</v>
      </c>
      <c r="Q60" s="10" t="n">
        <v>3131</v>
      </c>
      <c r="R60" s="10" t="n">
        <v>2658</v>
      </c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48</v>
      </c>
      <c r="E61" s="9" t="n">
        <v>61.59</v>
      </c>
      <c r="F61" s="9" t="n">
        <v>99.5</v>
      </c>
      <c r="G61" s="9" t="n">
        <v>8.29</v>
      </c>
      <c r="H61" s="9" t="n">
        <v>13.4</v>
      </c>
      <c r="I61" s="9" t="n">
        <v>100</v>
      </c>
      <c r="J61" s="9" t="n">
        <v>11.17</v>
      </c>
      <c r="K61" s="9" t="n">
        <v>143.8</v>
      </c>
      <c r="L61" s="9" t="n">
        <v>31.94</v>
      </c>
      <c r="M61" s="10" t="n">
        <v>5392</v>
      </c>
      <c r="N61" s="10" t="n">
        <v>4781</v>
      </c>
      <c r="O61" s="10" t="n">
        <v>701</v>
      </c>
      <c r="P61" s="10" t="n">
        <v>686</v>
      </c>
      <c r="Q61" s="10" t="n">
        <v>4523</v>
      </c>
      <c r="R61" s="10" t="n">
        <v>546</v>
      </c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48</v>
      </c>
      <c r="E62" s="9" t="n">
        <v>77.57</v>
      </c>
      <c r="F62" s="9" t="n">
        <v>96.9</v>
      </c>
      <c r="G62" s="9" t="n">
        <v>7</v>
      </c>
      <c r="H62" s="9" t="n">
        <v>8.75</v>
      </c>
      <c r="I62" s="9" t="n">
        <v>100</v>
      </c>
      <c r="J62" s="9" t="n">
        <v>7.34</v>
      </c>
      <c r="K62" s="9" t="n">
        <v>158.4</v>
      </c>
      <c r="L62" s="9" t="n">
        <v>28.53</v>
      </c>
      <c r="M62" s="10" t="n">
        <v>8497</v>
      </c>
      <c r="N62" s="10" t="n">
        <v>7666</v>
      </c>
      <c r="O62" s="10" t="n">
        <v>664</v>
      </c>
      <c r="P62" s="10" t="n">
        <v>639</v>
      </c>
      <c r="Q62" s="10" t="n">
        <v>7443</v>
      </c>
      <c r="R62" s="10" t="n">
        <v>670</v>
      </c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9" t="n">
        <v>72.41</v>
      </c>
      <c r="F63" s="9" t="n">
        <v>99.5</v>
      </c>
      <c r="G63" s="9"/>
      <c r="H63" s="9"/>
      <c r="I63" s="9"/>
      <c r="J63" s="9"/>
      <c r="K63" s="9" t="n">
        <v>177.4</v>
      </c>
      <c r="L63" s="9" t="n">
        <v>38.81</v>
      </c>
      <c r="M63" s="10" t="n">
        <v>1896</v>
      </c>
      <c r="N63" s="10" t="n">
        <v>1566</v>
      </c>
      <c r="O63" s="10"/>
      <c r="P63" s="10"/>
      <c r="Q63" s="10" t="n">
        <v>1492</v>
      </c>
      <c r="R63" s="10"/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48</v>
      </c>
      <c r="E64" s="9" t="n">
        <v>85.84</v>
      </c>
      <c r="F64" s="9" t="n">
        <v>99.5</v>
      </c>
      <c r="G64" s="9" t="n">
        <v>1.3</v>
      </c>
      <c r="H64" s="9" t="n">
        <v>1.5</v>
      </c>
      <c r="I64" s="9" t="n">
        <v>100</v>
      </c>
      <c r="J64" s="9" t="n">
        <v>1.41</v>
      </c>
      <c r="K64" s="9" t="n">
        <v>141.6</v>
      </c>
      <c r="L64" s="9" t="n">
        <v>27.5</v>
      </c>
      <c r="M64" s="10" t="n">
        <v>6673</v>
      </c>
      <c r="N64" s="10" t="n">
        <v>5825</v>
      </c>
      <c r="O64" s="10" t="n">
        <v>100</v>
      </c>
      <c r="P64" s="10" t="n">
        <v>97</v>
      </c>
      <c r="Q64" s="10" t="n">
        <v>5632</v>
      </c>
      <c r="R64" s="10" t="n">
        <v>81</v>
      </c>
    </row>
    <row r="65" customFormat="false" ht="15" hidden="false" customHeight="false" outlineLevel="0" collapsed="false">
      <c r="A65" s="7" t="s">
        <v>159</v>
      </c>
      <c r="B65" s="8" t="s">
        <v>160</v>
      </c>
      <c r="C65" s="7" t="s">
        <v>43</v>
      </c>
      <c r="D65" s="7" t="s">
        <v>21</v>
      </c>
      <c r="E65" s="9" t="n">
        <v>48.27</v>
      </c>
      <c r="F65" s="9" t="n">
        <v>99.5</v>
      </c>
      <c r="G65" s="9"/>
      <c r="H65" s="9"/>
      <c r="I65" s="9"/>
      <c r="J65" s="9"/>
      <c r="K65" s="9" t="n">
        <v>149.9</v>
      </c>
      <c r="L65" s="9" t="n">
        <v>22.45</v>
      </c>
      <c r="M65" s="10" t="n">
        <v>1658</v>
      </c>
      <c r="N65" s="10" t="n">
        <v>1457</v>
      </c>
      <c r="O65" s="10"/>
      <c r="P65" s="10"/>
      <c r="Q65" s="10" t="n">
        <v>1388</v>
      </c>
      <c r="R65" s="10"/>
    </row>
    <row r="66" customFormat="false" ht="15" hidden="false" customHeight="false" outlineLevel="0" collapsed="false">
      <c r="A66" s="7" t="s">
        <v>161</v>
      </c>
      <c r="B66" s="8" t="s">
        <v>162</v>
      </c>
      <c r="C66" s="7" t="s">
        <v>43</v>
      </c>
      <c r="D66" s="7" t="s">
        <v>21</v>
      </c>
      <c r="E66" s="9" t="n">
        <v>82.94</v>
      </c>
      <c r="F66" s="9" t="n">
        <v>99.6</v>
      </c>
      <c r="G66" s="9"/>
      <c r="H66" s="9"/>
      <c r="I66" s="9"/>
      <c r="J66" s="9"/>
      <c r="K66" s="9" t="n">
        <v>102.4</v>
      </c>
      <c r="L66" s="9" t="n">
        <v>23.92</v>
      </c>
      <c r="M66" s="10" t="n">
        <v>2852</v>
      </c>
      <c r="N66" s="10" t="n">
        <v>2495</v>
      </c>
      <c r="O66" s="10"/>
      <c r="P66" s="10"/>
      <c r="Q66" s="10" t="n">
        <v>2432</v>
      </c>
      <c r="R66" s="10"/>
    </row>
    <row r="67" customFormat="false" ht="15" hidden="false" customHeight="false" outlineLevel="0" collapsed="false">
      <c r="A67" s="7" t="s">
        <v>163</v>
      </c>
      <c r="B67" s="8" t="s">
        <v>164</v>
      </c>
      <c r="C67" s="7" t="s">
        <v>43</v>
      </c>
      <c r="D67" s="7" t="s">
        <v>21</v>
      </c>
      <c r="E67" s="9" t="n">
        <v>75.52</v>
      </c>
      <c r="F67" s="9" t="n">
        <v>99.5</v>
      </c>
      <c r="G67" s="9"/>
      <c r="H67" s="9"/>
      <c r="I67" s="9"/>
      <c r="J67" s="9"/>
      <c r="K67" s="9" t="n">
        <v>132.5</v>
      </c>
      <c r="L67" s="9" t="n">
        <v>37.12</v>
      </c>
      <c r="M67" s="10" t="n">
        <v>1873</v>
      </c>
      <c r="N67" s="10" t="n">
        <v>1649</v>
      </c>
      <c r="O67" s="10"/>
      <c r="P67" s="10"/>
      <c r="Q67" s="10" t="n">
        <v>1664</v>
      </c>
      <c r="R67" s="10"/>
    </row>
    <row r="68" customFormat="false" ht="15" hidden="false" customHeight="false" outlineLevel="0" collapsed="false">
      <c r="A68" s="7" t="s">
        <v>165</v>
      </c>
      <c r="B68" s="8" t="s">
        <v>166</v>
      </c>
      <c r="C68" s="7" t="s">
        <v>43</v>
      </c>
      <c r="D68" s="7" t="s">
        <v>21</v>
      </c>
      <c r="E68" s="9" t="n">
        <v>63.07</v>
      </c>
      <c r="F68" s="9" t="n">
        <v>95.6</v>
      </c>
      <c r="G68" s="9"/>
      <c r="H68" s="9"/>
      <c r="I68" s="9"/>
      <c r="J68" s="9"/>
      <c r="K68" s="9" t="n">
        <v>133.2</v>
      </c>
      <c r="L68" s="9" t="n">
        <v>48.87</v>
      </c>
      <c r="M68" s="10" t="n">
        <v>9674</v>
      </c>
      <c r="N68" s="10" t="n">
        <v>8710</v>
      </c>
      <c r="O68" s="10"/>
      <c r="P68" s="10"/>
      <c r="Q68" s="10" t="n">
        <v>8524</v>
      </c>
      <c r="R68" s="10"/>
    </row>
    <row r="69" customFormat="false" ht="15" hidden="false" customHeight="false" outlineLevel="0" collapsed="false">
      <c r="A69" s="7" t="s">
        <v>167</v>
      </c>
      <c r="B69" s="8" t="s">
        <v>168</v>
      </c>
      <c r="C69" s="7" t="s">
        <v>43</v>
      </c>
      <c r="D69" s="7" t="s">
        <v>21</v>
      </c>
      <c r="E69" s="9" t="n">
        <v>87.52</v>
      </c>
      <c r="F69" s="9" t="n">
        <v>96.9</v>
      </c>
      <c r="G69" s="9"/>
      <c r="H69" s="9"/>
      <c r="I69" s="9"/>
      <c r="J69" s="9"/>
      <c r="K69" s="9" t="n">
        <v>144.9</v>
      </c>
      <c r="L69" s="9" t="n">
        <v>18.56</v>
      </c>
      <c r="M69" s="10" t="n">
        <v>4531</v>
      </c>
      <c r="N69" s="10" t="n">
        <v>4202</v>
      </c>
      <c r="O69" s="10"/>
      <c r="P69" s="10"/>
      <c r="Q69" s="10" t="n">
        <v>4089</v>
      </c>
      <c r="R69" s="10"/>
    </row>
    <row r="70" customFormat="false" ht="15" hidden="false" customHeight="false" outlineLevel="0" collapsed="false">
      <c r="A70" s="7" t="s">
        <v>169</v>
      </c>
      <c r="B70" s="8" t="s">
        <v>170</v>
      </c>
      <c r="C70" s="7" t="s">
        <v>43</v>
      </c>
      <c r="D70" s="7" t="s">
        <v>48</v>
      </c>
      <c r="E70" s="9" t="n">
        <v>36.69</v>
      </c>
      <c r="F70" s="9" t="n">
        <v>99.5</v>
      </c>
      <c r="G70" s="9" t="n">
        <v>11.86</v>
      </c>
      <c r="H70" s="9" t="n">
        <v>32.16</v>
      </c>
      <c r="I70" s="9" t="n">
        <v>100</v>
      </c>
      <c r="J70" s="9" t="n">
        <v>19.9</v>
      </c>
      <c r="K70" s="9" t="n">
        <v>117.3</v>
      </c>
      <c r="L70" s="9" t="n">
        <v>21.4</v>
      </c>
      <c r="M70" s="10" t="n">
        <v>1590</v>
      </c>
      <c r="N70" s="10" t="n">
        <v>1333</v>
      </c>
      <c r="O70" s="10" t="n">
        <v>413</v>
      </c>
      <c r="P70" s="10" t="n">
        <v>403</v>
      </c>
      <c r="Q70" s="10" t="n">
        <v>1298</v>
      </c>
      <c r="R70" s="10" t="n">
        <v>378</v>
      </c>
    </row>
    <row r="71" customFormat="false" ht="15" hidden="false" customHeight="false" outlineLevel="0" collapsed="false">
      <c r="A71" s="7" t="s">
        <v>171</v>
      </c>
      <c r="B71" s="8" t="s">
        <v>172</v>
      </c>
      <c r="C71" s="7" t="s">
        <v>43</v>
      </c>
      <c r="D71" s="7" t="s">
        <v>21</v>
      </c>
      <c r="E71" s="9" t="n">
        <v>69.4</v>
      </c>
      <c r="F71" s="9" t="n">
        <v>99.5</v>
      </c>
      <c r="G71" s="9"/>
      <c r="H71" s="9"/>
      <c r="I71" s="9"/>
      <c r="J71" s="9"/>
      <c r="K71" s="9" t="n">
        <v>158.5</v>
      </c>
      <c r="L71" s="9" t="n">
        <v>14.75</v>
      </c>
      <c r="M71" s="10" t="n">
        <v>1229</v>
      </c>
      <c r="N71" s="10" t="n">
        <v>1020</v>
      </c>
      <c r="O71" s="10"/>
      <c r="P71" s="10"/>
      <c r="Q71" s="10" t="n">
        <v>965</v>
      </c>
      <c r="R71" s="10"/>
    </row>
    <row r="72" customFormat="false" ht="15" hidden="false" customHeight="false" outlineLevel="0" collapsed="false">
      <c r="A72" s="7" t="s">
        <v>173</v>
      </c>
      <c r="B72" s="8" t="s">
        <v>174</v>
      </c>
      <c r="C72" s="7" t="s">
        <v>43</v>
      </c>
      <c r="D72" s="7" t="s">
        <v>21</v>
      </c>
      <c r="E72" s="9" t="n">
        <v>42.22</v>
      </c>
      <c r="F72" s="9" t="n">
        <v>99.5</v>
      </c>
      <c r="G72" s="9"/>
      <c r="H72" s="9"/>
      <c r="I72" s="9"/>
      <c r="J72" s="9"/>
      <c r="K72" s="9" t="n">
        <v>164.5</v>
      </c>
      <c r="L72" s="9" t="n">
        <v>49.16</v>
      </c>
      <c r="M72" s="10" t="n">
        <v>3094</v>
      </c>
      <c r="N72" s="10" t="n">
        <v>2785</v>
      </c>
      <c r="O72" s="10"/>
      <c r="P72" s="10"/>
      <c r="Q72" s="10" t="n">
        <v>2705</v>
      </c>
      <c r="R72" s="10"/>
    </row>
    <row r="73" customFormat="false" ht="15" hidden="false" customHeight="false" outlineLevel="0" collapsed="false">
      <c r="A73" s="7" t="s">
        <v>175</v>
      </c>
      <c r="B73" s="8" t="s">
        <v>176</v>
      </c>
      <c r="C73" s="7" t="s">
        <v>43</v>
      </c>
      <c r="D73" s="7" t="s">
        <v>48</v>
      </c>
      <c r="E73" s="9" t="n">
        <v>94.88</v>
      </c>
      <c r="F73" s="9" t="n">
        <v>99.5</v>
      </c>
      <c r="G73" s="9" t="n">
        <v>31.32</v>
      </c>
      <c r="H73" s="9" t="n">
        <v>32.85</v>
      </c>
      <c r="I73" s="9" t="n">
        <v>100</v>
      </c>
      <c r="J73" s="9" t="n">
        <v>22.63</v>
      </c>
      <c r="K73" s="9" t="n">
        <v>174.9</v>
      </c>
      <c r="L73" s="9" t="n">
        <v>18.88</v>
      </c>
      <c r="M73" s="10" t="n">
        <v>38421</v>
      </c>
      <c r="N73" s="10" t="n">
        <v>35464</v>
      </c>
      <c r="O73" s="10" t="n">
        <v>10691</v>
      </c>
      <c r="P73" s="10" t="n">
        <v>10497</v>
      </c>
      <c r="Q73" s="10" t="n">
        <v>35320</v>
      </c>
      <c r="R73" s="10" t="n">
        <v>10166</v>
      </c>
    </row>
    <row r="74" customFormat="false" ht="15" hidden="false" customHeight="false" outlineLevel="0" collapsed="false">
      <c r="A74" s="7" t="s">
        <v>177</v>
      </c>
      <c r="B74" s="8" t="s">
        <v>178</v>
      </c>
      <c r="C74" s="7" t="s">
        <v>43</v>
      </c>
      <c r="D74" s="7" t="s">
        <v>21</v>
      </c>
      <c r="E74" s="9" t="n">
        <v>71.54</v>
      </c>
      <c r="F74" s="9" t="n">
        <v>99.5</v>
      </c>
      <c r="G74" s="9"/>
      <c r="H74" s="9"/>
      <c r="I74" s="9"/>
      <c r="J74" s="9"/>
      <c r="K74" s="9" t="n">
        <v>155</v>
      </c>
      <c r="L74" s="9" t="n">
        <v>27.19</v>
      </c>
      <c r="M74" s="10" t="n">
        <v>2097</v>
      </c>
      <c r="N74" s="10" t="n">
        <v>1816</v>
      </c>
      <c r="O74" s="10"/>
      <c r="P74" s="10"/>
      <c r="Q74" s="10" t="n">
        <v>1742</v>
      </c>
      <c r="R74" s="10"/>
    </row>
    <row r="76" customFormat="false" ht="12.75" hidden="false" customHeight="true" outlineLevel="0" collapsed="false">
      <c r="A76" s="11" t="s">
        <v>179</v>
      </c>
      <c r="B76" s="11"/>
      <c r="C76" s="11"/>
      <c r="D76" s="11"/>
      <c r="E76" s="12"/>
      <c r="F76" s="13"/>
      <c r="G76" s="13"/>
      <c r="H76" s="13"/>
      <c r="I76" s="13"/>
      <c r="J76" s="13"/>
      <c r="K76" s="13"/>
      <c r="L76" s="13"/>
      <c r="M76" s="14" t="n">
        <f aca="false">IF(SUBTOTAL(9,M7:M74)&gt;0,SUBTOTAL(9,M7:M74),"")</f>
        <v>458303</v>
      </c>
      <c r="N76" s="14" t="n">
        <f aca="false">IF(SUBTOTAL(9,N7:N74)&gt;0,SUBTOTAL(9,N7:N74),"")</f>
        <v>399153</v>
      </c>
      <c r="O76" s="14" t="n">
        <f aca="false">IF(SUBTOTAL(9,O7:O74)&gt;0,SUBTOTAL(9,O7:O74),"")</f>
        <v>73053</v>
      </c>
      <c r="P76" s="14" t="n">
        <f aca="false">IF(SUBTOTAL(9,P7:P74)&gt;0,SUBTOTAL(9,P7:P74),"")</f>
        <v>70261</v>
      </c>
      <c r="Q76" s="14" t="n">
        <f aca="false">IF(SUBTOTAL(9,Q7:Q74)&gt;0,SUBTOTAL(9,Q7:Q74),"")</f>
        <v>391560</v>
      </c>
      <c r="R76" s="14" t="n">
        <f aca="false">IF(SUBTOTAL(9,R7:R74)&gt;0,SUBTOTAL(9,R7:R74),"")</f>
        <v>68997</v>
      </c>
    </row>
    <row r="77" customFormat="false" ht="12.75" hidden="false" customHeight="true" outlineLevel="0" collapsed="false">
      <c r="A77" s="11" t="s">
        <v>180</v>
      </c>
      <c r="B77" s="11"/>
      <c r="C77" s="11"/>
      <c r="D77" s="11"/>
      <c r="E77" s="15" t="n">
        <v>78.59</v>
      </c>
      <c r="F77" s="16" t="n">
        <v>98.8</v>
      </c>
      <c r="G77" s="16" t="n">
        <v>14.13</v>
      </c>
      <c r="H77" s="16" t="n">
        <v>17.76</v>
      </c>
      <c r="I77" s="16" t="n">
        <v>99.26</v>
      </c>
      <c r="J77" s="16" t="n">
        <v>13.7</v>
      </c>
      <c r="K77" s="16" t="n">
        <v>142.2</v>
      </c>
      <c r="L77" s="16" t="n">
        <v>36.34</v>
      </c>
      <c r="M77" s="14" t="n">
        <v>458303</v>
      </c>
      <c r="N77" s="14" t="n">
        <v>399153</v>
      </c>
      <c r="O77" s="14" t="n">
        <v>73053</v>
      </c>
      <c r="P77" s="14" t="n">
        <v>70261</v>
      </c>
      <c r="Q77" s="14" t="n">
        <v>391560</v>
      </c>
      <c r="R77" s="14" t="n">
        <v>68997</v>
      </c>
    </row>
    <row r="78" customFormat="false" ht="15" hidden="false" customHeight="false" outlineLevel="0" collapsed="false">
      <c r="R78" s="17" t="s">
        <v>181</v>
      </c>
    </row>
    <row r="79" customFormat="false" ht="15" hidden="false" customHeight="false" outlineLevel="0" collapsed="false">
      <c r="A79" s="18" t="s">
        <v>182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5" hidden="false" customHeight="true" outlineLevel="0" collapsed="false">
      <c r="A80" s="19" t="s">
        <v>183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5" hidden="false" customHeight="true" outlineLevel="0" collapsed="false">
      <c r="A81" s="19" t="s">
        <v>184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22.5" hidden="false" customHeight="true" outlineLevel="0" collapsed="false">
      <c r="A82" s="19" t="s">
        <v>185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5" hidden="false" customHeight="true" outlineLevel="0" collapsed="false">
      <c r="A83" s="19" t="s">
        <v>186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5" hidden="false" customHeight="true" outlineLevel="0" collapsed="false">
      <c r="A84" s="19" t="s">
        <v>187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</sheetData>
  <mergeCells count="23">
    <mergeCell ref="A1:R1"/>
    <mergeCell ref="A2:O2"/>
    <mergeCell ref="P2:Q2"/>
    <mergeCell ref="A3:A6"/>
    <mergeCell ref="B3:B6"/>
    <mergeCell ref="C3:C6"/>
    <mergeCell ref="D3:D6"/>
    <mergeCell ref="E3:F3"/>
    <mergeCell ref="G3:H3"/>
    <mergeCell ref="I3:J3"/>
    <mergeCell ref="K3:K4"/>
    <mergeCell ref="L3:L4"/>
    <mergeCell ref="M3:N3"/>
    <mergeCell ref="O3:P3"/>
    <mergeCell ref="Q3:R3"/>
    <mergeCell ref="A76:D76"/>
    <mergeCell ref="A77:D77"/>
    <mergeCell ref="A79:R79"/>
    <mergeCell ref="A80:R80"/>
    <mergeCell ref="A81:R81"/>
    <mergeCell ref="A82:R82"/>
    <mergeCell ref="A83:R83"/>
    <mergeCell ref="A84:R84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80" activeCellId="0" sqref="Q8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6.66"/>
    <col collapsed="false" customWidth="true" hidden="false" outlineLevel="0" max="3" min="3" style="1" width="3.87"/>
    <col collapsed="false" customWidth="true" hidden="false" outlineLevel="0" max="4" min="4" style="1" width="8.33"/>
    <col collapsed="false" customWidth="true" hidden="false" outlineLevel="0" max="12" min="5" style="1" width="7.76"/>
    <col collapsed="false" customWidth="true" hidden="false" outlineLevel="0" max="16" min="13" style="1" width="7.43"/>
    <col collapsed="false" customWidth="false" hidden="false" outlineLevel="0" max="257" min="17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6" hidden="false" customHeight="true" outlineLevel="0" collapsed="false">
      <c r="A2" s="3" t="s">
        <v>1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  <c r="O2" s="4"/>
      <c r="P2" s="5" t="n">
        <v>2011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189</v>
      </c>
      <c r="F3" s="6" t="s">
        <v>190</v>
      </c>
      <c r="G3" s="6" t="s">
        <v>191</v>
      </c>
      <c r="H3" s="6" t="s">
        <v>192</v>
      </c>
      <c r="I3" s="6" t="s">
        <v>193</v>
      </c>
      <c r="J3" s="6"/>
      <c r="K3" s="6"/>
      <c r="L3" s="6" t="s">
        <v>194</v>
      </c>
      <c r="M3" s="6" t="s">
        <v>195</v>
      </c>
      <c r="N3" s="6" t="s">
        <v>196</v>
      </c>
      <c r="O3" s="6" t="s">
        <v>197</v>
      </c>
      <c r="P3" s="6" t="s">
        <v>198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99</v>
      </c>
      <c r="J4" s="6" t="s">
        <v>21</v>
      </c>
      <c r="K4" s="6" t="s">
        <v>200</v>
      </c>
      <c r="L4" s="6"/>
      <c r="M4" s="6"/>
      <c r="N4" s="6"/>
      <c r="O4" s="6"/>
      <c r="P4" s="6"/>
    </row>
    <row r="5" customFormat="false" ht="12.75" hidden="false" customHeight="true" outlineLevel="0" collapsed="false">
      <c r="A5" s="6"/>
      <c r="B5" s="6"/>
      <c r="C5" s="6"/>
      <c r="D5" s="6"/>
      <c r="E5" s="6" t="s">
        <v>201</v>
      </c>
      <c r="F5" s="6" t="s">
        <v>201</v>
      </c>
      <c r="G5" s="6" t="s">
        <v>201</v>
      </c>
      <c r="H5" s="6" t="s">
        <v>201</v>
      </c>
      <c r="I5" s="6" t="s">
        <v>201</v>
      </c>
      <c r="J5" s="6" t="s">
        <v>201</v>
      </c>
      <c r="K5" s="6" t="s">
        <v>201</v>
      </c>
      <c r="L5" s="6" t="s">
        <v>201</v>
      </c>
      <c r="M5" s="6" t="s">
        <v>202</v>
      </c>
      <c r="N5" s="6" t="s">
        <v>202</v>
      </c>
      <c r="O5" s="6" t="s">
        <v>23</v>
      </c>
      <c r="P5" s="6" t="s">
        <v>203</v>
      </c>
    </row>
    <row r="6" customFormat="false" ht="12.75" hidden="false" customHeight="true" outlineLevel="0" collapsed="false">
      <c r="A6" s="6"/>
      <c r="B6" s="6"/>
      <c r="C6" s="6"/>
      <c r="D6" s="6"/>
      <c r="E6" s="6" t="s">
        <v>204</v>
      </c>
      <c r="F6" s="6" t="s">
        <v>205</v>
      </c>
      <c r="G6" s="6" t="s">
        <v>206</v>
      </c>
      <c r="H6" s="6" t="s">
        <v>207</v>
      </c>
      <c r="I6" s="6" t="s">
        <v>208</v>
      </c>
      <c r="J6" s="6" t="s">
        <v>208</v>
      </c>
      <c r="K6" s="6" t="s">
        <v>208</v>
      </c>
      <c r="L6" s="6" t="s">
        <v>209</v>
      </c>
      <c r="M6" s="6" t="s">
        <v>210</v>
      </c>
      <c r="N6" s="6" t="s">
        <v>211</v>
      </c>
      <c r="O6" s="6" t="s">
        <v>212</v>
      </c>
      <c r="P6" s="6" t="s">
        <v>213</v>
      </c>
    </row>
    <row r="7" customFormat="false" ht="15" hidden="false" customHeight="false" outlineLevel="0" collapsed="false">
      <c r="A7" s="7" t="s">
        <v>41</v>
      </c>
      <c r="B7" s="8" t="s">
        <v>42</v>
      </c>
      <c r="C7" s="7" t="s">
        <v>43</v>
      </c>
      <c r="D7" s="7" t="s">
        <v>21</v>
      </c>
      <c r="E7" s="10" t="n">
        <v>1770342.69</v>
      </c>
      <c r="F7" s="10" t="n">
        <v>1710850.76</v>
      </c>
      <c r="G7" s="10" t="n">
        <v>1265964.47</v>
      </c>
      <c r="H7" s="10" t="n">
        <v>1062107.28</v>
      </c>
      <c r="I7" s="10" t="n">
        <v>348450</v>
      </c>
      <c r="J7" s="10" t="n">
        <v>185719</v>
      </c>
      <c r="K7" s="10"/>
      <c r="L7" s="10"/>
      <c r="M7" s="20" t="n">
        <v>2.44</v>
      </c>
      <c r="N7" s="20" t="n">
        <v>2.67</v>
      </c>
      <c r="O7" s="9"/>
      <c r="P7" s="10" t="n">
        <v>9</v>
      </c>
    </row>
    <row r="8" customFormat="false" ht="15" hidden="false" customHeight="false" outlineLevel="0" collapsed="false">
      <c r="A8" s="7" t="s">
        <v>44</v>
      </c>
      <c r="B8" s="8" t="s">
        <v>45</v>
      </c>
      <c r="C8" s="7" t="s">
        <v>43</v>
      </c>
      <c r="D8" s="7" t="s">
        <v>21</v>
      </c>
      <c r="E8" s="10" t="n">
        <v>660769.76</v>
      </c>
      <c r="F8" s="10" t="n">
        <v>638326.2</v>
      </c>
      <c r="G8" s="10" t="n">
        <v>521142.07</v>
      </c>
      <c r="H8" s="10" t="n">
        <v>438872.76</v>
      </c>
      <c r="I8" s="10" t="n">
        <v>119376</v>
      </c>
      <c r="J8" s="10" t="n">
        <v>15417</v>
      </c>
      <c r="K8" s="10"/>
      <c r="L8" s="10"/>
      <c r="M8" s="20" t="n">
        <v>2.43</v>
      </c>
      <c r="N8" s="20" t="n">
        <v>2.73</v>
      </c>
      <c r="O8" s="9"/>
      <c r="P8" s="10" t="n">
        <v>5</v>
      </c>
    </row>
    <row r="9" customFormat="false" ht="15" hidden="false" customHeight="false" outlineLevel="0" collapsed="false">
      <c r="A9" s="7" t="s">
        <v>46</v>
      </c>
      <c r="B9" s="8" t="s">
        <v>47</v>
      </c>
      <c r="C9" s="7" t="s">
        <v>43</v>
      </c>
      <c r="D9" s="7" t="s">
        <v>48</v>
      </c>
      <c r="E9" s="10" t="n">
        <v>4585976.09</v>
      </c>
      <c r="F9" s="10" t="n">
        <v>4698334.02</v>
      </c>
      <c r="G9" s="10" t="n">
        <v>3442779.32</v>
      </c>
      <c r="H9" s="10" t="n">
        <v>3040626.38</v>
      </c>
      <c r="I9" s="10" t="n">
        <v>117646</v>
      </c>
      <c r="J9" s="10" t="n">
        <v>79780</v>
      </c>
      <c r="K9" s="10" t="n">
        <v>7278</v>
      </c>
      <c r="L9" s="10"/>
      <c r="M9" s="20" t="n">
        <v>2.09</v>
      </c>
      <c r="N9" s="20" t="n">
        <v>2.52</v>
      </c>
      <c r="O9" s="9"/>
      <c r="P9" s="10" t="n">
        <v>34</v>
      </c>
    </row>
    <row r="10" customFormat="false" ht="15" hidden="false" customHeight="false" outlineLevel="0" collapsed="false">
      <c r="A10" s="7" t="s">
        <v>49</v>
      </c>
      <c r="B10" s="8" t="s">
        <v>50</v>
      </c>
      <c r="C10" s="7" t="s">
        <v>43</v>
      </c>
      <c r="D10" s="7" t="s">
        <v>48</v>
      </c>
      <c r="E10" s="10" t="n">
        <v>3312366.76</v>
      </c>
      <c r="F10" s="10" t="n">
        <v>2829941.21</v>
      </c>
      <c r="G10" s="10" t="n">
        <v>3044867.33</v>
      </c>
      <c r="H10" s="10" t="n">
        <v>2552176.34</v>
      </c>
      <c r="I10" s="10" t="n">
        <v>344532</v>
      </c>
      <c r="J10" s="10" t="n">
        <v>54797</v>
      </c>
      <c r="K10" s="10" t="n">
        <v>275671</v>
      </c>
      <c r="L10" s="10"/>
      <c r="M10" s="20" t="n">
        <v>2.8</v>
      </c>
      <c r="N10" s="20" t="n">
        <v>2.69</v>
      </c>
      <c r="O10" s="9"/>
      <c r="P10" s="10" t="n">
        <v>24</v>
      </c>
    </row>
    <row r="11" customFormat="false" ht="15" hidden="false" customHeight="false" outlineLevel="0" collapsed="false">
      <c r="A11" s="7" t="s">
        <v>51</v>
      </c>
      <c r="B11" s="8" t="s">
        <v>52</v>
      </c>
      <c r="C11" s="7" t="s">
        <v>43</v>
      </c>
      <c r="D11" s="7" t="s">
        <v>21</v>
      </c>
      <c r="E11" s="10" t="n">
        <v>1067736.77</v>
      </c>
      <c r="F11" s="10" t="n">
        <v>1041225.02</v>
      </c>
      <c r="G11" s="10" t="n">
        <v>793220.72</v>
      </c>
      <c r="H11" s="10" t="n">
        <v>669612.35</v>
      </c>
      <c r="I11" s="10" t="n">
        <v>57126</v>
      </c>
      <c r="J11" s="10" t="n">
        <v>30950</v>
      </c>
      <c r="K11" s="10"/>
      <c r="L11" s="10"/>
      <c r="M11" s="20" t="n">
        <v>2.21</v>
      </c>
      <c r="N11" s="20" t="n">
        <v>2.71</v>
      </c>
      <c r="O11" s="9"/>
      <c r="P11" s="10" t="n">
        <v>7</v>
      </c>
    </row>
    <row r="12" customFormat="false" ht="15" hidden="false" customHeight="false" outlineLevel="0" collapsed="false">
      <c r="A12" s="7" t="s">
        <v>53</v>
      </c>
      <c r="B12" s="8" t="s">
        <v>54</v>
      </c>
      <c r="C12" s="7" t="s">
        <v>43</v>
      </c>
      <c r="D12" s="7" t="s">
        <v>48</v>
      </c>
      <c r="E12" s="10" t="n">
        <v>1542789.23</v>
      </c>
      <c r="F12" s="10" t="n">
        <v>1330301.99</v>
      </c>
      <c r="G12" s="10" t="n">
        <v>1116119.91</v>
      </c>
      <c r="H12" s="10" t="n">
        <v>917314.4</v>
      </c>
      <c r="I12" s="10" t="n">
        <v>53397</v>
      </c>
      <c r="J12" s="10" t="n">
        <v>51496</v>
      </c>
      <c r="K12" s="10" t="n">
        <v>1901</v>
      </c>
      <c r="L12" s="10"/>
      <c r="M12" s="20" t="n">
        <v>2.26</v>
      </c>
      <c r="N12" s="20" t="n">
        <v>2.78</v>
      </c>
      <c r="O12" s="9"/>
      <c r="P12" s="10" t="n">
        <v>9</v>
      </c>
    </row>
    <row r="13" customFormat="false" ht="15" hidden="false" customHeight="false" outlineLevel="0" collapsed="false">
      <c r="A13" s="7" t="s">
        <v>55</v>
      </c>
      <c r="B13" s="8" t="s">
        <v>56</v>
      </c>
      <c r="C13" s="7" t="s">
        <v>43</v>
      </c>
      <c r="D13" s="7" t="s">
        <v>48</v>
      </c>
      <c r="E13" s="10" t="n">
        <v>1077587.41</v>
      </c>
      <c r="F13" s="10" t="n">
        <v>1076922.33</v>
      </c>
      <c r="G13" s="10" t="n">
        <v>948081.27</v>
      </c>
      <c r="H13" s="10" t="n">
        <v>808862.51</v>
      </c>
      <c r="I13" s="10" t="n">
        <v>135019</v>
      </c>
      <c r="J13" s="10" t="n">
        <v>20665</v>
      </c>
      <c r="K13" s="10" t="n">
        <v>17</v>
      </c>
      <c r="L13" s="10"/>
      <c r="M13" s="20" t="n">
        <v>2.71</v>
      </c>
      <c r="N13" s="20" t="n">
        <v>2.79</v>
      </c>
      <c r="O13" s="9"/>
      <c r="P13" s="10" t="n">
        <v>8</v>
      </c>
    </row>
    <row r="14" customFormat="false" ht="15" hidden="false" customHeight="false" outlineLevel="0" collapsed="false">
      <c r="A14" s="7" t="s">
        <v>57</v>
      </c>
      <c r="B14" s="8" t="s">
        <v>58</v>
      </c>
      <c r="C14" s="7" t="s">
        <v>43</v>
      </c>
      <c r="D14" s="7" t="s">
        <v>48</v>
      </c>
      <c r="E14" s="10" t="n">
        <v>3810608.18</v>
      </c>
      <c r="F14" s="10" t="n">
        <v>3657118.19</v>
      </c>
      <c r="G14" s="10" t="n">
        <v>3494191.85</v>
      </c>
      <c r="H14" s="10" t="n">
        <v>2913464</v>
      </c>
      <c r="I14" s="10" t="n">
        <v>690422</v>
      </c>
      <c r="J14" s="10" t="n">
        <v>395916</v>
      </c>
      <c r="K14" s="10" t="n">
        <v>4602</v>
      </c>
      <c r="L14" s="10"/>
      <c r="M14" s="20" t="n">
        <v>2.68</v>
      </c>
      <c r="N14" s="20" t="n">
        <v>2.61</v>
      </c>
      <c r="O14" s="9"/>
      <c r="P14" s="10" t="n">
        <v>31</v>
      </c>
    </row>
    <row r="15" customFormat="false" ht="15" hidden="false" customHeight="false" outlineLevel="0" collapsed="false">
      <c r="A15" s="7" t="s">
        <v>59</v>
      </c>
      <c r="B15" s="8" t="s">
        <v>60</v>
      </c>
      <c r="C15" s="7" t="s">
        <v>43</v>
      </c>
      <c r="D15" s="7" t="s">
        <v>48</v>
      </c>
      <c r="E15" s="10" t="n">
        <v>7821657.51</v>
      </c>
      <c r="F15" s="10" t="n">
        <v>7151893.89</v>
      </c>
      <c r="G15" s="10" t="n">
        <v>6948759.08</v>
      </c>
      <c r="H15" s="10" t="n">
        <v>5884828.07</v>
      </c>
      <c r="I15" s="10" t="n">
        <v>827549</v>
      </c>
      <c r="J15" s="10" t="n">
        <v>177287</v>
      </c>
      <c r="K15" s="10" t="n">
        <v>182982</v>
      </c>
      <c r="L15" s="10"/>
      <c r="M15" s="20" t="n">
        <v>2.73</v>
      </c>
      <c r="N15" s="20" t="n">
        <v>2.75</v>
      </c>
      <c r="O15" s="9"/>
      <c r="P15" s="10" t="n">
        <v>63</v>
      </c>
    </row>
    <row r="16" customFormat="false" ht="15" hidden="false" customHeight="false" outlineLevel="0" collapsed="false">
      <c r="A16" s="7" t="s">
        <v>61</v>
      </c>
      <c r="B16" s="8" t="s">
        <v>62</v>
      </c>
      <c r="C16" s="7" t="s">
        <v>43</v>
      </c>
      <c r="D16" s="7" t="s">
        <v>21</v>
      </c>
      <c r="E16" s="10" t="n">
        <v>897016.11</v>
      </c>
      <c r="F16" s="10" t="n">
        <v>876919.17</v>
      </c>
      <c r="G16" s="10" t="n">
        <v>778701.43</v>
      </c>
      <c r="H16" s="10" t="n">
        <v>659478.74</v>
      </c>
      <c r="I16" s="10" t="n">
        <v>136034</v>
      </c>
      <c r="J16" s="10" t="n">
        <v>41916</v>
      </c>
      <c r="K16" s="10"/>
      <c r="L16" s="10"/>
      <c r="M16" s="20" t="n">
        <v>2.7</v>
      </c>
      <c r="N16" s="20" t="n">
        <v>2.82</v>
      </c>
      <c r="O16" s="9"/>
      <c r="P16" s="10" t="n">
        <v>6</v>
      </c>
    </row>
    <row r="17" customFormat="false" ht="15" hidden="false" customHeight="false" outlineLevel="0" collapsed="false">
      <c r="A17" s="7" t="s">
        <v>63</v>
      </c>
      <c r="B17" s="8" t="s">
        <v>64</v>
      </c>
      <c r="C17" s="7" t="s">
        <v>43</v>
      </c>
      <c r="D17" s="7" t="s">
        <v>21</v>
      </c>
      <c r="E17" s="10" t="n">
        <v>3464755.4</v>
      </c>
      <c r="F17" s="10" t="n">
        <v>3315212.28</v>
      </c>
      <c r="G17" s="10" t="n">
        <v>2421184.5</v>
      </c>
      <c r="H17" s="10" t="n">
        <v>2026825.29</v>
      </c>
      <c r="I17" s="10" t="n">
        <v>432502</v>
      </c>
      <c r="J17" s="10" t="n">
        <v>64381</v>
      </c>
      <c r="K17" s="10" t="n">
        <v>6695</v>
      </c>
      <c r="L17" s="10"/>
      <c r="M17" s="20" t="n">
        <v>2.45</v>
      </c>
      <c r="N17" s="20" t="n">
        <v>2.73</v>
      </c>
      <c r="O17" s="9"/>
      <c r="P17" s="10" t="n">
        <v>20</v>
      </c>
    </row>
    <row r="18" customFormat="false" ht="15" hidden="false" customHeight="false" outlineLevel="0" collapsed="false">
      <c r="A18" s="7" t="s">
        <v>65</v>
      </c>
      <c r="B18" s="8" t="s">
        <v>66</v>
      </c>
      <c r="C18" s="7" t="s">
        <v>43</v>
      </c>
      <c r="D18" s="7" t="s">
        <v>21</v>
      </c>
      <c r="E18" s="10" t="n">
        <v>1543544.87</v>
      </c>
      <c r="F18" s="10" t="n">
        <v>1403763.93</v>
      </c>
      <c r="G18" s="10" t="n">
        <v>1065943.18</v>
      </c>
      <c r="H18" s="10" t="n">
        <v>875523.59</v>
      </c>
      <c r="I18" s="10" t="n">
        <v>117072</v>
      </c>
      <c r="J18" s="10" t="n">
        <v>44302</v>
      </c>
      <c r="K18" s="10"/>
      <c r="L18" s="10"/>
      <c r="M18" s="20" t="n">
        <v>2.1</v>
      </c>
      <c r="N18" s="20" t="n">
        <v>2.78</v>
      </c>
      <c r="O18" s="9"/>
      <c r="P18" s="10" t="n">
        <v>8</v>
      </c>
    </row>
    <row r="19" customFormat="false" ht="15" hidden="false" customHeight="false" outlineLevel="0" collapsed="false">
      <c r="A19" s="7" t="s">
        <v>67</v>
      </c>
      <c r="B19" s="8" t="s">
        <v>68</v>
      </c>
      <c r="C19" s="7" t="s">
        <v>43</v>
      </c>
      <c r="D19" s="7" t="s">
        <v>48</v>
      </c>
      <c r="E19" s="10" t="n">
        <v>1212222.48</v>
      </c>
      <c r="F19" s="10" t="n">
        <v>1156012.07</v>
      </c>
      <c r="G19" s="10" t="n">
        <v>1141287.45</v>
      </c>
      <c r="H19" s="10" t="n">
        <v>953772.02</v>
      </c>
      <c r="I19" s="10" t="n">
        <v>68628</v>
      </c>
      <c r="J19" s="10" t="n">
        <v>45429</v>
      </c>
      <c r="K19" s="10"/>
      <c r="L19" s="10"/>
      <c r="M19" s="20" t="n">
        <v>2.47</v>
      </c>
      <c r="N19" s="20" t="n">
        <v>2.36</v>
      </c>
      <c r="O19" s="9"/>
      <c r="P19" s="10" t="n">
        <v>11</v>
      </c>
    </row>
    <row r="20" customFormat="false" ht="15" hidden="false" customHeight="false" outlineLevel="0" collapsed="false">
      <c r="A20" s="7" t="s">
        <v>69</v>
      </c>
      <c r="B20" s="8" t="s">
        <v>70</v>
      </c>
      <c r="C20" s="7" t="s">
        <v>43</v>
      </c>
      <c r="D20" s="7" t="s">
        <v>48</v>
      </c>
      <c r="E20" s="10" t="n">
        <v>4462024.44</v>
      </c>
      <c r="F20" s="10" t="n">
        <v>3983457.27</v>
      </c>
      <c r="G20" s="10" t="n">
        <v>3688323.76</v>
      </c>
      <c r="H20" s="10" t="n">
        <v>2786653.34</v>
      </c>
      <c r="I20" s="10" t="n">
        <v>475044</v>
      </c>
      <c r="J20" s="10" t="n">
        <v>32484</v>
      </c>
      <c r="K20" s="10" t="n">
        <v>329757</v>
      </c>
      <c r="L20" s="10"/>
      <c r="M20" s="20" t="n">
        <v>2.01</v>
      </c>
      <c r="N20" s="20" t="n">
        <v>2.14</v>
      </c>
      <c r="O20" s="9"/>
      <c r="P20" s="10" t="n">
        <v>27</v>
      </c>
    </row>
    <row r="21" customFormat="false" ht="15" hidden="false" customHeight="false" outlineLevel="0" collapsed="false">
      <c r="A21" s="7" t="s">
        <v>71</v>
      </c>
      <c r="B21" s="8" t="s">
        <v>72</v>
      </c>
      <c r="C21" s="7" t="s">
        <v>43</v>
      </c>
      <c r="D21" s="7" t="s">
        <v>21</v>
      </c>
      <c r="E21" s="10" t="n">
        <v>1525123.4</v>
      </c>
      <c r="F21" s="10" t="n">
        <v>1461275.43</v>
      </c>
      <c r="G21" s="10" t="n">
        <v>1251541.87</v>
      </c>
      <c r="H21" s="10" t="n">
        <v>1031571.28</v>
      </c>
      <c r="I21" s="10" t="n">
        <v>438677</v>
      </c>
      <c r="J21" s="10" t="n">
        <v>325315</v>
      </c>
      <c r="K21" s="10"/>
      <c r="L21" s="10"/>
      <c r="M21" s="20" t="n">
        <v>2.75</v>
      </c>
      <c r="N21" s="20" t="n">
        <v>2.56</v>
      </c>
      <c r="O21" s="9"/>
      <c r="P21" s="10" t="n">
        <v>10</v>
      </c>
    </row>
    <row r="22" customFormat="false" ht="15" hidden="false" customHeight="false" outlineLevel="0" collapsed="false">
      <c r="A22" s="7" t="s">
        <v>73</v>
      </c>
      <c r="B22" s="8" t="s">
        <v>74</v>
      </c>
      <c r="C22" s="7" t="s">
        <v>43</v>
      </c>
      <c r="D22" s="7" t="s">
        <v>48</v>
      </c>
      <c r="E22" s="10" t="n">
        <v>3096597.56</v>
      </c>
      <c r="F22" s="10" t="n">
        <v>2974855.42</v>
      </c>
      <c r="G22" s="10" t="n">
        <v>2750275.7</v>
      </c>
      <c r="H22" s="10" t="n">
        <v>2323978.72</v>
      </c>
      <c r="I22" s="10" t="n">
        <v>732657</v>
      </c>
      <c r="J22" s="10" t="n">
        <v>115329</v>
      </c>
      <c r="K22" s="10" t="n">
        <v>50665</v>
      </c>
      <c r="L22" s="10"/>
      <c r="M22" s="20" t="n">
        <v>2.47</v>
      </c>
      <c r="N22" s="20" t="n">
        <v>2.51</v>
      </c>
      <c r="O22" s="9"/>
      <c r="P22" s="10" t="n">
        <v>24</v>
      </c>
    </row>
    <row r="23" customFormat="false" ht="15" hidden="false" customHeight="false" outlineLevel="0" collapsed="false">
      <c r="A23" s="7" t="s">
        <v>75</v>
      </c>
      <c r="B23" s="8" t="s">
        <v>76</v>
      </c>
      <c r="C23" s="7" t="s">
        <v>43</v>
      </c>
      <c r="D23" s="7" t="s">
        <v>48</v>
      </c>
      <c r="E23" s="10" t="n">
        <v>2810229.29</v>
      </c>
      <c r="F23" s="10" t="n">
        <v>2698885.4</v>
      </c>
      <c r="G23" s="10" t="n">
        <v>3059970.94</v>
      </c>
      <c r="H23" s="10" t="n">
        <v>2622312.02</v>
      </c>
      <c r="I23" s="10" t="n">
        <v>540327</v>
      </c>
      <c r="J23" s="10" t="n">
        <v>69839</v>
      </c>
      <c r="K23" s="10" t="n">
        <v>470488</v>
      </c>
      <c r="L23" s="10"/>
      <c r="M23" s="20" t="n">
        <v>2.61</v>
      </c>
      <c r="N23" s="20" t="n">
        <v>2.2</v>
      </c>
      <c r="O23" s="9"/>
      <c r="P23" s="10" t="n">
        <v>26</v>
      </c>
    </row>
    <row r="24" customFormat="false" ht="15" hidden="false" customHeight="false" outlineLevel="0" collapsed="false">
      <c r="A24" s="7" t="s">
        <v>77</v>
      </c>
      <c r="B24" s="8" t="s">
        <v>78</v>
      </c>
      <c r="C24" s="7" t="s">
        <v>43</v>
      </c>
      <c r="D24" s="7" t="s">
        <v>48</v>
      </c>
      <c r="E24" s="10" t="n">
        <v>717886.42</v>
      </c>
      <c r="F24" s="10" t="n">
        <v>535079.05</v>
      </c>
      <c r="G24" s="10" t="n">
        <v>807345.71</v>
      </c>
      <c r="H24" s="10" t="n">
        <v>696101.53</v>
      </c>
      <c r="I24" s="10" t="n">
        <v>121947</v>
      </c>
      <c r="J24" s="10" t="n">
        <v>16619</v>
      </c>
      <c r="K24" s="10" t="n">
        <v>91264</v>
      </c>
      <c r="L24" s="10"/>
      <c r="M24" s="20" t="n">
        <v>3.65</v>
      </c>
      <c r="N24" s="20" t="n">
        <v>2.77</v>
      </c>
      <c r="O24" s="9"/>
      <c r="P24" s="10" t="n">
        <v>5</v>
      </c>
    </row>
    <row r="25" customFormat="false" ht="15" hidden="false" customHeight="false" outlineLevel="0" collapsed="false">
      <c r="A25" s="7" t="s">
        <v>79</v>
      </c>
      <c r="B25" s="8" t="s">
        <v>80</v>
      </c>
      <c r="C25" s="7" t="s">
        <v>43</v>
      </c>
      <c r="D25" s="7" t="s">
        <v>21</v>
      </c>
      <c r="E25" s="10" t="n">
        <v>4763641.61</v>
      </c>
      <c r="F25" s="10" t="n">
        <v>4447359.37</v>
      </c>
      <c r="G25" s="10" t="n">
        <v>2195912.2</v>
      </c>
      <c r="H25" s="10" t="n">
        <v>1825801.51</v>
      </c>
      <c r="I25" s="10" t="n">
        <v>1398087</v>
      </c>
      <c r="J25" s="10" t="n">
        <v>1291131</v>
      </c>
      <c r="K25" s="10"/>
      <c r="L25" s="10"/>
      <c r="M25" s="20" t="n">
        <v>1.64</v>
      </c>
      <c r="N25" s="20" t="n">
        <v>3.08</v>
      </c>
      <c r="O25" s="9"/>
      <c r="P25" s="10" t="n">
        <v>15</v>
      </c>
    </row>
    <row r="26" customFormat="false" ht="15" hidden="false" customHeight="false" outlineLevel="0" collapsed="false">
      <c r="A26" s="7" t="s">
        <v>81</v>
      </c>
      <c r="B26" s="8" t="s">
        <v>82</v>
      </c>
      <c r="C26" s="7" t="s">
        <v>43</v>
      </c>
      <c r="D26" s="7" t="s">
        <v>48</v>
      </c>
      <c r="E26" s="10" t="n">
        <v>1089391</v>
      </c>
      <c r="F26" s="10" t="n">
        <v>1058717.89</v>
      </c>
      <c r="G26" s="10" t="n">
        <v>1376537.24</v>
      </c>
      <c r="H26" s="10" t="n">
        <v>1162191.44</v>
      </c>
      <c r="I26" s="10" t="n">
        <v>162740</v>
      </c>
      <c r="J26" s="10" t="n">
        <v>28584</v>
      </c>
      <c r="K26" s="10" t="n">
        <v>103568</v>
      </c>
      <c r="L26" s="10"/>
      <c r="M26" s="20" t="n">
        <v>3.42</v>
      </c>
      <c r="N26" s="20" t="n">
        <v>2.42</v>
      </c>
      <c r="O26" s="9"/>
      <c r="P26" s="10" t="n">
        <v>14</v>
      </c>
    </row>
    <row r="27" customFormat="false" ht="15" hidden="false" customHeight="false" outlineLevel="0" collapsed="false">
      <c r="A27" s="7" t="s">
        <v>83</v>
      </c>
      <c r="B27" s="8" t="s">
        <v>84</v>
      </c>
      <c r="C27" s="7" t="s">
        <v>43</v>
      </c>
      <c r="D27" s="7" t="s">
        <v>48</v>
      </c>
      <c r="E27" s="10" t="n">
        <v>19899084.11</v>
      </c>
      <c r="F27" s="10" t="n">
        <v>16833934.65</v>
      </c>
      <c r="G27" s="10" t="n">
        <v>15994859.7</v>
      </c>
      <c r="H27" s="10" t="n">
        <v>13750305.74</v>
      </c>
      <c r="I27" s="10" t="n">
        <v>15407019</v>
      </c>
      <c r="J27" s="10" t="n">
        <v>12950481</v>
      </c>
      <c r="K27" s="10" t="n">
        <v>2456538</v>
      </c>
      <c r="L27" s="10"/>
      <c r="M27" s="20" t="n">
        <v>3.22</v>
      </c>
      <c r="N27" s="20" t="n">
        <v>3.33</v>
      </c>
      <c r="O27" s="9"/>
      <c r="P27" s="10" t="n">
        <v>123</v>
      </c>
    </row>
    <row r="28" customFormat="false" ht="15" hidden="false" customHeight="false" outlineLevel="0" collapsed="false">
      <c r="A28" s="7" t="s">
        <v>85</v>
      </c>
      <c r="B28" s="8" t="s">
        <v>86</v>
      </c>
      <c r="C28" s="7" t="s">
        <v>43</v>
      </c>
      <c r="D28" s="7" t="s">
        <v>48</v>
      </c>
      <c r="E28" s="10" t="n">
        <v>6045627.01</v>
      </c>
      <c r="F28" s="10" t="n">
        <v>5838961.06</v>
      </c>
      <c r="G28" s="10" t="n">
        <v>5807988.41</v>
      </c>
      <c r="H28" s="10" t="n">
        <v>5092878.73</v>
      </c>
      <c r="I28" s="10" t="n">
        <v>623302</v>
      </c>
      <c r="J28" s="10" t="n">
        <v>351349</v>
      </c>
      <c r="K28" s="10" t="n">
        <v>23315</v>
      </c>
      <c r="L28" s="10"/>
      <c r="M28" s="20" t="n">
        <v>2.96</v>
      </c>
      <c r="N28" s="20" t="n">
        <v>2.77</v>
      </c>
      <c r="O28" s="9"/>
      <c r="P28" s="10" t="n">
        <v>53</v>
      </c>
    </row>
    <row r="29" customFormat="false" ht="15" hidden="false" customHeight="false" outlineLevel="0" collapsed="false">
      <c r="A29" s="7" t="s">
        <v>87</v>
      </c>
      <c r="B29" s="8" t="s">
        <v>88</v>
      </c>
      <c r="C29" s="7" t="s">
        <v>43</v>
      </c>
      <c r="D29" s="7" t="s">
        <v>21</v>
      </c>
      <c r="E29" s="10" t="n">
        <v>1990376.6</v>
      </c>
      <c r="F29" s="10" t="n">
        <v>1712531.68</v>
      </c>
      <c r="G29" s="10" t="n">
        <v>1482160.02</v>
      </c>
      <c r="H29" s="10" t="n">
        <v>1226821.22</v>
      </c>
      <c r="I29" s="10" t="n">
        <v>94516</v>
      </c>
      <c r="J29" s="10" t="n">
        <v>63928</v>
      </c>
      <c r="K29" s="10"/>
      <c r="L29" s="10"/>
      <c r="M29" s="20" t="n">
        <v>2.31</v>
      </c>
      <c r="N29" s="20" t="n">
        <v>2.8</v>
      </c>
      <c r="O29" s="9"/>
      <c r="P29" s="10" t="n">
        <v>13</v>
      </c>
    </row>
    <row r="30" customFormat="false" ht="15" hidden="false" customHeight="false" outlineLevel="0" collapsed="false">
      <c r="A30" s="7" t="s">
        <v>89</v>
      </c>
      <c r="B30" s="8" t="s">
        <v>90</v>
      </c>
      <c r="C30" s="7" t="s">
        <v>43</v>
      </c>
      <c r="D30" s="7" t="s">
        <v>21</v>
      </c>
      <c r="E30" s="10" t="n">
        <v>946794.17</v>
      </c>
      <c r="F30" s="10" t="n">
        <v>987970.12</v>
      </c>
      <c r="G30" s="10" t="n">
        <v>832129.75</v>
      </c>
      <c r="H30" s="10" t="n">
        <v>675969.2</v>
      </c>
      <c r="I30" s="10" t="n">
        <v>22424</v>
      </c>
      <c r="J30" s="10" t="n">
        <v>22424</v>
      </c>
      <c r="K30" s="10"/>
      <c r="L30" s="10"/>
      <c r="M30" s="20" t="n">
        <v>2.64</v>
      </c>
      <c r="N30" s="20" t="n">
        <v>2.71</v>
      </c>
      <c r="O30" s="9"/>
      <c r="P30" s="10" t="n">
        <v>7</v>
      </c>
    </row>
    <row r="31" customFormat="false" ht="15" hidden="false" customHeight="false" outlineLevel="0" collapsed="false">
      <c r="A31" s="7" t="s">
        <v>91</v>
      </c>
      <c r="B31" s="8" t="s">
        <v>92</v>
      </c>
      <c r="C31" s="7" t="s">
        <v>43</v>
      </c>
      <c r="D31" s="7" t="s">
        <v>21</v>
      </c>
      <c r="E31" s="10" t="n">
        <v>715724.16</v>
      </c>
      <c r="F31" s="10" t="n">
        <v>685248.12</v>
      </c>
      <c r="G31" s="10" t="n">
        <v>458136.86</v>
      </c>
      <c r="H31" s="10" t="n">
        <v>379667.16</v>
      </c>
      <c r="I31" s="10" t="n">
        <v>130202</v>
      </c>
      <c r="J31" s="10" t="n">
        <v>45886</v>
      </c>
      <c r="K31" s="10" t="n">
        <v>84316</v>
      </c>
      <c r="L31" s="10"/>
      <c r="M31" s="20" t="n">
        <v>2.08</v>
      </c>
      <c r="N31" s="20" t="n">
        <v>3.02</v>
      </c>
      <c r="O31" s="9"/>
      <c r="P31" s="10" t="n">
        <v>4</v>
      </c>
    </row>
    <row r="32" customFormat="false" ht="15" hidden="false" customHeight="false" outlineLevel="0" collapsed="false">
      <c r="A32" s="7" t="s">
        <v>93</v>
      </c>
      <c r="B32" s="8" t="s">
        <v>94</v>
      </c>
      <c r="C32" s="7" t="s">
        <v>43</v>
      </c>
      <c r="D32" s="7" t="s">
        <v>48</v>
      </c>
      <c r="E32" s="10" t="n">
        <v>38852538.13</v>
      </c>
      <c r="F32" s="10" t="n">
        <v>36350703.66</v>
      </c>
      <c r="G32" s="10" t="n">
        <v>35045757.67</v>
      </c>
      <c r="H32" s="10" t="n">
        <v>27735180.17</v>
      </c>
      <c r="I32" s="10" t="n">
        <v>3216941</v>
      </c>
      <c r="J32" s="10" t="n">
        <v>1257786</v>
      </c>
      <c r="K32" s="10" t="n">
        <v>1041660</v>
      </c>
      <c r="L32" s="10"/>
      <c r="M32" s="20" t="n">
        <v>2.51</v>
      </c>
      <c r="N32" s="20" t="n">
        <v>2.51</v>
      </c>
      <c r="O32" s="9"/>
      <c r="P32" s="10" t="n">
        <v>301</v>
      </c>
    </row>
    <row r="33" customFormat="false" ht="15" hidden="false" customHeight="false" outlineLevel="0" collapsed="false">
      <c r="A33" s="7" t="s">
        <v>95</v>
      </c>
      <c r="B33" s="8" t="s">
        <v>96</v>
      </c>
      <c r="C33" s="7" t="s">
        <v>43</v>
      </c>
      <c r="D33" s="7" t="s">
        <v>21</v>
      </c>
      <c r="E33" s="10" t="n">
        <v>1679726.14</v>
      </c>
      <c r="F33" s="10" t="n">
        <v>1600952.46</v>
      </c>
      <c r="G33" s="10" t="n">
        <v>1232237.41</v>
      </c>
      <c r="H33" s="10" t="n">
        <v>1040964.86</v>
      </c>
      <c r="I33" s="10" t="n">
        <v>84554</v>
      </c>
      <c r="J33" s="10" t="n">
        <v>46428</v>
      </c>
      <c r="K33" s="10" t="n">
        <v>7538</v>
      </c>
      <c r="L33" s="10"/>
      <c r="M33" s="20" t="n">
        <v>2.17</v>
      </c>
      <c r="N33" s="20" t="n">
        <v>2.69</v>
      </c>
      <c r="O33" s="9"/>
      <c r="P33" s="10" t="n">
        <v>9</v>
      </c>
    </row>
    <row r="34" customFormat="false" ht="15" hidden="false" customHeight="false" outlineLevel="0" collapsed="false">
      <c r="A34" s="7" t="s">
        <v>97</v>
      </c>
      <c r="B34" s="8" t="s">
        <v>98</v>
      </c>
      <c r="C34" s="7" t="s">
        <v>43</v>
      </c>
      <c r="D34" s="7" t="s">
        <v>48</v>
      </c>
      <c r="E34" s="10" t="n">
        <v>3110046.2</v>
      </c>
      <c r="F34" s="10" t="n">
        <v>3000895.57</v>
      </c>
      <c r="G34" s="10" t="n">
        <v>2791996.84</v>
      </c>
      <c r="H34" s="10" t="n">
        <v>2360715.66</v>
      </c>
      <c r="I34" s="10" t="n">
        <v>739001</v>
      </c>
      <c r="J34" s="10" t="n">
        <v>50836</v>
      </c>
      <c r="K34" s="10" t="n">
        <v>9195</v>
      </c>
      <c r="L34" s="10"/>
      <c r="M34" s="20" t="n">
        <v>2.55</v>
      </c>
      <c r="N34" s="20" t="n">
        <v>2.58</v>
      </c>
      <c r="O34" s="9"/>
      <c r="P34" s="10" t="n">
        <v>27</v>
      </c>
    </row>
    <row r="35" customFormat="false" ht="15" hidden="false" customHeight="false" outlineLevel="0" collapsed="false">
      <c r="A35" s="7" t="s">
        <v>99</v>
      </c>
      <c r="B35" s="8" t="s">
        <v>100</v>
      </c>
      <c r="C35" s="7" t="s">
        <v>43</v>
      </c>
      <c r="D35" s="7" t="s">
        <v>21</v>
      </c>
      <c r="E35" s="10" t="n">
        <v>445753.69</v>
      </c>
      <c r="F35" s="10" t="n">
        <v>422309.62</v>
      </c>
      <c r="G35" s="10" t="n">
        <v>402412.73</v>
      </c>
      <c r="H35" s="10" t="n">
        <v>340913.95</v>
      </c>
      <c r="I35" s="10" t="n">
        <v>40520</v>
      </c>
      <c r="J35" s="10" t="n">
        <v>40520</v>
      </c>
      <c r="K35" s="10"/>
      <c r="L35" s="10"/>
      <c r="M35" s="20" t="n">
        <v>2.92</v>
      </c>
      <c r="N35" s="20" t="n">
        <v>2.87</v>
      </c>
      <c r="O35" s="9"/>
      <c r="P35" s="10" t="n">
        <v>4</v>
      </c>
    </row>
    <row r="36" customFormat="false" ht="15" hidden="false" customHeight="false" outlineLevel="0" collapsed="false">
      <c r="A36" s="7" t="s">
        <v>101</v>
      </c>
      <c r="B36" s="8" t="s">
        <v>102</v>
      </c>
      <c r="C36" s="7" t="s">
        <v>43</v>
      </c>
      <c r="D36" s="7" t="s">
        <v>21</v>
      </c>
      <c r="E36" s="10" t="n">
        <v>1369379.72</v>
      </c>
      <c r="F36" s="10" t="n">
        <v>1271835.48</v>
      </c>
      <c r="G36" s="10" t="n">
        <v>1549570.76</v>
      </c>
      <c r="H36" s="10" t="n">
        <v>1301940.4</v>
      </c>
      <c r="I36" s="10" t="n">
        <v>67667</v>
      </c>
      <c r="J36" s="10" t="n">
        <v>42232</v>
      </c>
      <c r="K36" s="10"/>
      <c r="L36" s="10"/>
      <c r="M36" s="20" t="n">
        <v>3.36</v>
      </c>
      <c r="N36" s="20" t="n">
        <v>2.63</v>
      </c>
      <c r="O36" s="9"/>
      <c r="P36" s="10" t="n">
        <v>15</v>
      </c>
    </row>
    <row r="37" customFormat="false" ht="15" hidden="false" customHeight="false" outlineLevel="0" collapsed="false">
      <c r="A37" s="7" t="s">
        <v>103</v>
      </c>
      <c r="B37" s="8" t="s">
        <v>104</v>
      </c>
      <c r="C37" s="7" t="s">
        <v>43</v>
      </c>
      <c r="D37" s="7" t="s">
        <v>21</v>
      </c>
      <c r="E37" s="10" t="n">
        <v>1678824.89</v>
      </c>
      <c r="F37" s="10" t="n">
        <v>1636419.66</v>
      </c>
      <c r="G37" s="10" t="n">
        <v>1381359.75</v>
      </c>
      <c r="H37" s="10" t="n">
        <v>1164771.67</v>
      </c>
      <c r="I37" s="10" t="n">
        <v>288496</v>
      </c>
      <c r="J37" s="10" t="n">
        <v>73946</v>
      </c>
      <c r="K37" s="10" t="n">
        <v>183962</v>
      </c>
      <c r="L37" s="10"/>
      <c r="M37" s="20" t="n">
        <v>2.42</v>
      </c>
      <c r="N37" s="20" t="n">
        <v>2.69</v>
      </c>
      <c r="O37" s="9"/>
      <c r="P37" s="10" t="n">
        <v>12</v>
      </c>
    </row>
    <row r="38" customFormat="false" ht="15" hidden="false" customHeight="false" outlineLevel="0" collapsed="false">
      <c r="A38" s="7" t="s">
        <v>105</v>
      </c>
      <c r="B38" s="8" t="s">
        <v>106</v>
      </c>
      <c r="C38" s="7" t="s">
        <v>43</v>
      </c>
      <c r="D38" s="7" t="s">
        <v>21</v>
      </c>
      <c r="E38" s="10" t="n">
        <v>1158506.51</v>
      </c>
      <c r="F38" s="10" t="n">
        <v>905766.8</v>
      </c>
      <c r="G38" s="10" t="n">
        <v>755568.3</v>
      </c>
      <c r="H38" s="10" t="n">
        <v>597135.24</v>
      </c>
      <c r="I38" s="10" t="n">
        <v>60708</v>
      </c>
      <c r="J38" s="10" t="n">
        <v>30120</v>
      </c>
      <c r="K38" s="10"/>
      <c r="L38" s="10"/>
      <c r="M38" s="20" t="n">
        <v>2.36</v>
      </c>
      <c r="N38" s="20" t="n">
        <v>3.12</v>
      </c>
      <c r="O38" s="9"/>
      <c r="P38" s="10" t="n">
        <v>5</v>
      </c>
    </row>
    <row r="39" customFormat="false" ht="15" hidden="false" customHeight="false" outlineLevel="0" collapsed="false">
      <c r="A39" s="7" t="s">
        <v>107</v>
      </c>
      <c r="B39" s="8" t="s">
        <v>108</v>
      </c>
      <c r="C39" s="7" t="s">
        <v>43</v>
      </c>
      <c r="D39" s="7" t="s">
        <v>48</v>
      </c>
      <c r="E39" s="10" t="n">
        <v>2552777.56</v>
      </c>
      <c r="F39" s="10" t="n">
        <v>2230481.85</v>
      </c>
      <c r="G39" s="10" t="n">
        <v>1852174.15</v>
      </c>
      <c r="H39" s="10" t="n">
        <v>1549304.85</v>
      </c>
      <c r="I39" s="10" t="n">
        <v>83289</v>
      </c>
      <c r="J39" s="10" t="n">
        <v>70992</v>
      </c>
      <c r="K39" s="10" t="n">
        <v>12297</v>
      </c>
      <c r="L39" s="10"/>
      <c r="M39" s="20" t="n">
        <v>2.13</v>
      </c>
      <c r="N39" s="20" t="n">
        <v>2.66</v>
      </c>
      <c r="O39" s="9"/>
      <c r="P39" s="10" t="n">
        <v>15</v>
      </c>
    </row>
    <row r="40" customFormat="false" ht="15" hidden="false" customHeight="false" outlineLevel="0" collapsed="false">
      <c r="A40" s="7" t="s">
        <v>109</v>
      </c>
      <c r="B40" s="8" t="s">
        <v>110</v>
      </c>
      <c r="C40" s="7" t="s">
        <v>43</v>
      </c>
      <c r="D40" s="7" t="s">
        <v>21</v>
      </c>
      <c r="E40" s="10" t="n">
        <v>1313409.34</v>
      </c>
      <c r="F40" s="10" t="n">
        <v>1253810.53</v>
      </c>
      <c r="G40" s="10" t="n">
        <v>926226.45</v>
      </c>
      <c r="H40" s="10" t="n">
        <v>771322.12</v>
      </c>
      <c r="I40" s="10" t="n">
        <v>86150</v>
      </c>
      <c r="J40" s="10" t="n">
        <v>50331</v>
      </c>
      <c r="K40" s="10" t="n">
        <v>35819</v>
      </c>
      <c r="L40" s="10"/>
      <c r="M40" s="20" t="n">
        <v>2.1</v>
      </c>
      <c r="N40" s="20" t="n">
        <v>2.69</v>
      </c>
      <c r="O40" s="9"/>
      <c r="P40" s="10" t="n">
        <v>8</v>
      </c>
    </row>
    <row r="41" customFormat="false" ht="15" hidden="false" customHeight="false" outlineLevel="0" collapsed="false">
      <c r="A41" s="7" t="s">
        <v>111</v>
      </c>
      <c r="B41" s="8" t="s">
        <v>112</v>
      </c>
      <c r="C41" s="7" t="s">
        <v>43</v>
      </c>
      <c r="D41" s="7" t="s">
        <v>21</v>
      </c>
      <c r="E41" s="10" t="n">
        <v>3405049.14</v>
      </c>
      <c r="F41" s="10" t="n">
        <v>3258742.66</v>
      </c>
      <c r="G41" s="10" t="n">
        <v>2421911.17</v>
      </c>
      <c r="H41" s="10" t="n">
        <v>2039637.6</v>
      </c>
      <c r="I41" s="10" t="n">
        <v>292890</v>
      </c>
      <c r="J41" s="10" t="n">
        <v>54599</v>
      </c>
      <c r="K41" s="10"/>
      <c r="L41" s="10"/>
      <c r="M41" s="20" t="n">
        <v>2.15</v>
      </c>
      <c r="N41" s="20" t="n">
        <v>2.74</v>
      </c>
      <c r="O41" s="9"/>
      <c r="P41" s="10" t="n">
        <v>19</v>
      </c>
    </row>
    <row r="42" customFormat="false" ht="15" hidden="false" customHeight="false" outlineLevel="0" collapsed="false">
      <c r="A42" s="7" t="s">
        <v>113</v>
      </c>
      <c r="B42" s="8" t="s">
        <v>114</v>
      </c>
      <c r="C42" s="7" t="s">
        <v>43</v>
      </c>
      <c r="D42" s="7" t="s">
        <v>21</v>
      </c>
      <c r="E42" s="10" t="n">
        <v>227536.39</v>
      </c>
      <c r="F42" s="10" t="n">
        <v>224800.82</v>
      </c>
      <c r="G42" s="10" t="n">
        <v>217975.21</v>
      </c>
      <c r="H42" s="10" t="n">
        <v>183862.67</v>
      </c>
      <c r="I42" s="10" t="n">
        <v>67641</v>
      </c>
      <c r="J42" s="10" t="n">
        <v>27780</v>
      </c>
      <c r="K42" s="10"/>
      <c r="L42" s="10"/>
      <c r="M42" s="20" t="n">
        <v>2.71</v>
      </c>
      <c r="N42" s="20" t="n">
        <v>2.63</v>
      </c>
      <c r="O42" s="9"/>
      <c r="P42" s="10" t="n">
        <v>2</v>
      </c>
    </row>
    <row r="43" customFormat="false" ht="15" hidden="false" customHeight="false" outlineLevel="0" collapsed="false">
      <c r="A43" s="7" t="s">
        <v>115</v>
      </c>
      <c r="B43" s="8" t="s">
        <v>116</v>
      </c>
      <c r="C43" s="7" t="s">
        <v>43</v>
      </c>
      <c r="D43" s="7" t="s">
        <v>48</v>
      </c>
      <c r="E43" s="10" t="n">
        <v>4479186.82</v>
      </c>
      <c r="F43" s="10" t="n">
        <v>4519154.47</v>
      </c>
      <c r="G43" s="10" t="n">
        <v>4894067.44</v>
      </c>
      <c r="H43" s="10" t="n">
        <v>4274481.6</v>
      </c>
      <c r="I43" s="10" t="n">
        <v>621034</v>
      </c>
      <c r="J43" s="10" t="n">
        <v>72395</v>
      </c>
      <c r="K43" s="10" t="n">
        <v>19388</v>
      </c>
      <c r="L43" s="10"/>
      <c r="M43" s="20" t="n">
        <v>3.19</v>
      </c>
      <c r="N43" s="20" t="n">
        <v>2.58</v>
      </c>
      <c r="O43" s="9"/>
      <c r="P43" s="10" t="n">
        <v>55</v>
      </c>
    </row>
    <row r="44" customFormat="false" ht="15" hidden="false" customHeight="false" outlineLevel="0" collapsed="false">
      <c r="A44" s="7" t="s">
        <v>117</v>
      </c>
      <c r="B44" s="8" t="s">
        <v>118</v>
      </c>
      <c r="C44" s="7" t="s">
        <v>43</v>
      </c>
      <c r="D44" s="7" t="s">
        <v>48</v>
      </c>
      <c r="E44" s="10" t="n">
        <v>699158.03</v>
      </c>
      <c r="F44" s="10" t="n">
        <v>680307.83</v>
      </c>
      <c r="G44" s="10" t="n">
        <v>421449.24</v>
      </c>
      <c r="H44" s="10" t="n">
        <v>339134.55</v>
      </c>
      <c r="I44" s="10" t="n">
        <v>39640</v>
      </c>
      <c r="J44" s="10" t="n">
        <v>5453</v>
      </c>
      <c r="K44" s="10" t="n">
        <v>1349</v>
      </c>
      <c r="L44" s="10"/>
      <c r="M44" s="20" t="n">
        <v>1.67</v>
      </c>
      <c r="N44" s="20" t="n">
        <v>2.59</v>
      </c>
      <c r="O44" s="9"/>
      <c r="P44" s="10" t="n">
        <v>5</v>
      </c>
    </row>
    <row r="45" customFormat="false" ht="15" hidden="false" customHeight="false" outlineLevel="0" collapsed="false">
      <c r="A45" s="7" t="s">
        <v>119</v>
      </c>
      <c r="B45" s="8" t="s">
        <v>120</v>
      </c>
      <c r="C45" s="7" t="s">
        <v>43</v>
      </c>
      <c r="D45" s="7" t="s">
        <v>48</v>
      </c>
      <c r="E45" s="10" t="n">
        <v>706409.69</v>
      </c>
      <c r="F45" s="10" t="n">
        <v>684120.96</v>
      </c>
      <c r="G45" s="10" t="n">
        <v>632277.46</v>
      </c>
      <c r="H45" s="10" t="n">
        <v>520521.61</v>
      </c>
      <c r="I45" s="10" t="n">
        <v>390147</v>
      </c>
      <c r="J45" s="10" t="n">
        <v>16550</v>
      </c>
      <c r="K45" s="10" t="n">
        <v>36825</v>
      </c>
      <c r="L45" s="10"/>
      <c r="M45" s="20" t="n">
        <v>2.42</v>
      </c>
      <c r="N45" s="20" t="n">
        <v>2.43</v>
      </c>
      <c r="O45" s="9"/>
      <c r="P45" s="10" t="n">
        <v>5</v>
      </c>
    </row>
    <row r="46" customFormat="false" ht="15" hidden="false" customHeight="false" outlineLevel="0" collapsed="false">
      <c r="A46" s="7" t="s">
        <v>121</v>
      </c>
      <c r="B46" s="8" t="s">
        <v>122</v>
      </c>
      <c r="C46" s="7" t="s">
        <v>43</v>
      </c>
      <c r="D46" s="7" t="s">
        <v>21</v>
      </c>
      <c r="E46" s="10" t="n">
        <v>2471939.94</v>
      </c>
      <c r="F46" s="10" t="n">
        <v>2087054.17</v>
      </c>
      <c r="G46" s="10" t="n">
        <v>3019179.95</v>
      </c>
      <c r="H46" s="10" t="n">
        <v>2585408.89</v>
      </c>
      <c r="I46" s="10" t="n">
        <v>91926</v>
      </c>
      <c r="J46" s="10" t="n">
        <v>91926</v>
      </c>
      <c r="K46" s="10"/>
      <c r="L46" s="10"/>
      <c r="M46" s="20" t="n">
        <v>3.7</v>
      </c>
      <c r="N46" s="20" t="n">
        <v>2.63</v>
      </c>
      <c r="O46" s="9"/>
      <c r="P46" s="10" t="n">
        <v>29</v>
      </c>
    </row>
    <row r="47" customFormat="false" ht="15" hidden="false" customHeight="false" outlineLevel="0" collapsed="false">
      <c r="A47" s="7" t="s">
        <v>123</v>
      </c>
      <c r="B47" s="8" t="s">
        <v>124</v>
      </c>
      <c r="C47" s="7" t="s">
        <v>43</v>
      </c>
      <c r="D47" s="7" t="s">
        <v>21</v>
      </c>
      <c r="E47" s="10" t="n">
        <v>562604.37</v>
      </c>
      <c r="F47" s="10" t="n">
        <v>550340.57</v>
      </c>
      <c r="G47" s="10" t="n">
        <v>423740.07</v>
      </c>
      <c r="H47" s="10" t="n">
        <v>346176.19</v>
      </c>
      <c r="I47" s="10" t="n">
        <v>43109</v>
      </c>
      <c r="J47" s="10" t="n">
        <v>12521</v>
      </c>
      <c r="K47" s="10"/>
      <c r="L47" s="10"/>
      <c r="M47" s="20" t="n">
        <v>2.55</v>
      </c>
      <c r="N47" s="20" t="n">
        <v>2.98</v>
      </c>
      <c r="O47" s="9"/>
      <c r="P47" s="10" t="n">
        <v>4</v>
      </c>
    </row>
    <row r="48" customFormat="false" ht="15" hidden="false" customHeight="false" outlineLevel="0" collapsed="false">
      <c r="A48" s="7" t="s">
        <v>125</v>
      </c>
      <c r="B48" s="8" t="s">
        <v>126</v>
      </c>
      <c r="C48" s="7" t="s">
        <v>43</v>
      </c>
      <c r="D48" s="7" t="s">
        <v>48</v>
      </c>
      <c r="E48" s="10" t="n">
        <v>6643019.35</v>
      </c>
      <c r="F48" s="10" t="n">
        <v>5567090.89</v>
      </c>
      <c r="G48" s="10" t="n">
        <v>3844640.59</v>
      </c>
      <c r="H48" s="10" t="n">
        <v>3186871.5</v>
      </c>
      <c r="I48" s="10" t="n">
        <v>1051445</v>
      </c>
      <c r="J48" s="10" t="n">
        <v>440106</v>
      </c>
      <c r="K48" s="10" t="n">
        <v>482406</v>
      </c>
      <c r="L48" s="10"/>
      <c r="M48" s="20" t="n">
        <v>1.82</v>
      </c>
      <c r="N48" s="20" t="n">
        <v>2.7</v>
      </c>
      <c r="O48" s="9"/>
      <c r="P48" s="10" t="n">
        <v>30</v>
      </c>
    </row>
    <row r="49" customFormat="false" ht="15" hidden="false" customHeight="false" outlineLevel="0" collapsed="false">
      <c r="A49" s="7" t="s">
        <v>127</v>
      </c>
      <c r="B49" s="8" t="s">
        <v>128</v>
      </c>
      <c r="C49" s="7" t="s">
        <v>43</v>
      </c>
      <c r="D49" s="7" t="s">
        <v>48</v>
      </c>
      <c r="E49" s="10" t="n">
        <v>3539597.02</v>
      </c>
      <c r="F49" s="10" t="n">
        <v>2633010.69</v>
      </c>
      <c r="G49" s="10" t="n">
        <v>2741160.77</v>
      </c>
      <c r="H49" s="10" t="n">
        <v>2291272.23</v>
      </c>
      <c r="I49" s="10" t="n">
        <v>605220</v>
      </c>
      <c r="J49" s="10" t="n">
        <v>381380</v>
      </c>
      <c r="K49" s="10" t="n">
        <v>47718</v>
      </c>
      <c r="L49" s="10"/>
      <c r="M49" s="20" t="n">
        <v>2.51</v>
      </c>
      <c r="N49" s="20" t="n">
        <v>2.67</v>
      </c>
      <c r="O49" s="9"/>
      <c r="P49" s="10" t="n">
        <v>23</v>
      </c>
    </row>
    <row r="50" customFormat="false" ht="15" hidden="false" customHeight="false" outlineLevel="0" collapsed="false">
      <c r="A50" s="7" t="s">
        <v>129</v>
      </c>
      <c r="B50" s="8" t="s">
        <v>130</v>
      </c>
      <c r="C50" s="7" t="s">
        <v>43</v>
      </c>
      <c r="D50" s="7" t="s">
        <v>21</v>
      </c>
      <c r="E50" s="10" t="n">
        <v>2455612.6</v>
      </c>
      <c r="F50" s="10" t="n">
        <v>2375860.94</v>
      </c>
      <c r="G50" s="10" t="n">
        <v>1993066.98</v>
      </c>
      <c r="H50" s="10" t="n">
        <v>1695606.16</v>
      </c>
      <c r="I50" s="10" t="n">
        <v>250255</v>
      </c>
      <c r="J50" s="10" t="n">
        <v>78110</v>
      </c>
      <c r="K50" s="10" t="n">
        <v>45257</v>
      </c>
      <c r="L50" s="10"/>
      <c r="M50" s="20" t="n">
        <v>2.35</v>
      </c>
      <c r="N50" s="20" t="n">
        <v>2.69</v>
      </c>
      <c r="O50" s="9"/>
      <c r="P50" s="10" t="n">
        <v>16</v>
      </c>
    </row>
    <row r="51" customFormat="false" ht="15" hidden="false" customHeight="false" outlineLevel="0" collapsed="false">
      <c r="A51" s="7" t="s">
        <v>131</v>
      </c>
      <c r="B51" s="8" t="s">
        <v>132</v>
      </c>
      <c r="C51" s="7" t="s">
        <v>43</v>
      </c>
      <c r="D51" s="7" t="s">
        <v>48</v>
      </c>
      <c r="E51" s="10" t="n">
        <v>8804526.39</v>
      </c>
      <c r="F51" s="10" t="n">
        <v>8340104.85</v>
      </c>
      <c r="G51" s="10" t="n">
        <v>6369663.83</v>
      </c>
      <c r="H51" s="10" t="n">
        <v>5340792.22</v>
      </c>
      <c r="I51" s="10" t="n">
        <v>1082259</v>
      </c>
      <c r="J51" s="10" t="n">
        <v>696009</v>
      </c>
      <c r="K51" s="10" t="n">
        <v>4526</v>
      </c>
      <c r="L51" s="10"/>
      <c r="M51" s="20" t="n">
        <v>2.08</v>
      </c>
      <c r="N51" s="20" t="n">
        <v>2.58</v>
      </c>
      <c r="O51" s="9"/>
      <c r="P51" s="10" t="n">
        <v>59</v>
      </c>
    </row>
    <row r="52" customFormat="false" ht="15" hidden="false" customHeight="false" outlineLevel="0" collapsed="false">
      <c r="A52" s="7" t="s">
        <v>133</v>
      </c>
      <c r="B52" s="8" t="s">
        <v>134</v>
      </c>
      <c r="C52" s="7" t="s">
        <v>43</v>
      </c>
      <c r="D52" s="7" t="s">
        <v>48</v>
      </c>
      <c r="E52" s="10" t="n">
        <v>1725918.91</v>
      </c>
      <c r="F52" s="10" t="n">
        <v>1354827.6</v>
      </c>
      <c r="G52" s="10" t="n">
        <v>1281231.28</v>
      </c>
      <c r="H52" s="10" t="n">
        <v>1063251.85</v>
      </c>
      <c r="I52" s="10" t="n">
        <v>330518</v>
      </c>
      <c r="J52" s="10" t="n">
        <v>39169</v>
      </c>
      <c r="K52" s="10" t="n">
        <v>15927</v>
      </c>
      <c r="L52" s="10"/>
      <c r="M52" s="20" t="n">
        <v>2.18</v>
      </c>
      <c r="N52" s="20" t="n">
        <v>2.56</v>
      </c>
      <c r="O52" s="9"/>
      <c r="P52" s="10" t="n">
        <v>9</v>
      </c>
    </row>
    <row r="53" customFormat="false" ht="15" hidden="false" customHeight="false" outlineLevel="0" collapsed="false">
      <c r="A53" s="7" t="s">
        <v>135</v>
      </c>
      <c r="B53" s="8" t="s">
        <v>136</v>
      </c>
      <c r="C53" s="7" t="s">
        <v>43</v>
      </c>
      <c r="D53" s="7" t="s">
        <v>21</v>
      </c>
      <c r="E53" s="10" t="n">
        <v>2677245.57</v>
      </c>
      <c r="F53" s="10" t="n">
        <v>2235389.32</v>
      </c>
      <c r="G53" s="10" t="n">
        <v>1541168.58</v>
      </c>
      <c r="H53" s="10" t="n">
        <v>1257306.76</v>
      </c>
      <c r="I53" s="10" t="n">
        <v>527433</v>
      </c>
      <c r="J53" s="10" t="n">
        <v>109411</v>
      </c>
      <c r="K53" s="10"/>
      <c r="L53" s="10"/>
      <c r="M53" s="20" t="n">
        <v>2.08</v>
      </c>
      <c r="N53" s="20" t="n">
        <v>2.94</v>
      </c>
      <c r="O53" s="9"/>
      <c r="P53" s="10" t="n">
        <v>13</v>
      </c>
    </row>
    <row r="54" customFormat="false" ht="15" hidden="false" customHeight="false" outlineLevel="0" collapsed="false">
      <c r="A54" s="7" t="s">
        <v>137</v>
      </c>
      <c r="B54" s="8" t="s">
        <v>138</v>
      </c>
      <c r="C54" s="7" t="s">
        <v>43</v>
      </c>
      <c r="D54" s="7" t="s">
        <v>48</v>
      </c>
      <c r="E54" s="10" t="n">
        <v>8127692.15</v>
      </c>
      <c r="F54" s="10" t="n">
        <v>7819155.72</v>
      </c>
      <c r="G54" s="10" t="n">
        <v>6316793.97</v>
      </c>
      <c r="H54" s="10" t="n">
        <v>5449133.2</v>
      </c>
      <c r="I54" s="10" t="n">
        <v>1213000</v>
      </c>
      <c r="J54" s="10" t="n">
        <v>282406</v>
      </c>
      <c r="K54" s="10" t="n">
        <v>12783</v>
      </c>
      <c r="L54" s="10"/>
      <c r="M54" s="20" t="n">
        <v>2.38</v>
      </c>
      <c r="N54" s="20" t="n">
        <v>2.74</v>
      </c>
      <c r="O54" s="9"/>
      <c r="P54" s="10" t="n">
        <v>65</v>
      </c>
    </row>
    <row r="55" customFormat="false" ht="15" hidden="false" customHeight="false" outlineLevel="0" collapsed="false">
      <c r="A55" s="7" t="s">
        <v>139</v>
      </c>
      <c r="B55" s="8" t="s">
        <v>140</v>
      </c>
      <c r="C55" s="7" t="s">
        <v>43</v>
      </c>
      <c r="D55" s="7" t="s">
        <v>21</v>
      </c>
      <c r="E55" s="10" t="n">
        <v>497525.87</v>
      </c>
      <c r="F55" s="10" t="n">
        <v>476661.23</v>
      </c>
      <c r="G55" s="10" t="n">
        <v>443515.03</v>
      </c>
      <c r="H55" s="10" t="n">
        <v>349834.78</v>
      </c>
      <c r="I55" s="10" t="n">
        <v>4265</v>
      </c>
      <c r="J55" s="10" t="n">
        <v>4265</v>
      </c>
      <c r="K55" s="10"/>
      <c r="L55" s="10"/>
      <c r="M55" s="20" t="n">
        <v>2.65</v>
      </c>
      <c r="N55" s="20" t="n">
        <v>2.68</v>
      </c>
      <c r="O55" s="9"/>
      <c r="P55" s="10" t="n">
        <v>3</v>
      </c>
    </row>
    <row r="56" customFormat="false" ht="15" hidden="false" customHeight="false" outlineLevel="0" collapsed="false">
      <c r="A56" s="7" t="s">
        <v>141</v>
      </c>
      <c r="B56" s="8" t="s">
        <v>142</v>
      </c>
      <c r="C56" s="7" t="s">
        <v>43</v>
      </c>
      <c r="D56" s="7" t="s">
        <v>48</v>
      </c>
      <c r="E56" s="10" t="n">
        <v>6265110.81</v>
      </c>
      <c r="F56" s="10" t="n">
        <v>5731515.67</v>
      </c>
      <c r="G56" s="10" t="n">
        <v>6532895.86</v>
      </c>
      <c r="H56" s="10" t="n">
        <v>5392919.49</v>
      </c>
      <c r="I56" s="10" t="n">
        <v>1454033</v>
      </c>
      <c r="J56" s="10" t="n">
        <v>223612</v>
      </c>
      <c r="K56" s="10" t="n">
        <v>916787</v>
      </c>
      <c r="L56" s="10"/>
      <c r="M56" s="20" t="n">
        <v>2.75</v>
      </c>
      <c r="N56" s="20" t="n">
        <v>2.39</v>
      </c>
      <c r="O56" s="9"/>
      <c r="P56" s="10" t="n">
        <v>57</v>
      </c>
    </row>
    <row r="57" customFormat="false" ht="15" hidden="false" customHeight="false" outlineLevel="0" collapsed="false">
      <c r="A57" s="7" t="s">
        <v>143</v>
      </c>
      <c r="B57" s="8" t="s">
        <v>144</v>
      </c>
      <c r="C57" s="7" t="s">
        <v>43</v>
      </c>
      <c r="D57" s="7" t="s">
        <v>21</v>
      </c>
      <c r="E57" s="10" t="n">
        <v>788243.5</v>
      </c>
      <c r="F57" s="10" t="n">
        <v>747971.14</v>
      </c>
      <c r="G57" s="10" t="n">
        <v>642172.74</v>
      </c>
      <c r="H57" s="10" t="n">
        <v>533446.7</v>
      </c>
      <c r="I57" s="10" t="n">
        <v>207468</v>
      </c>
      <c r="J57" s="10" t="n">
        <v>31604</v>
      </c>
      <c r="K57" s="10" t="n">
        <v>145276</v>
      </c>
      <c r="L57" s="10"/>
      <c r="M57" s="20" t="n">
        <v>2.37</v>
      </c>
      <c r="N57" s="20" t="n">
        <v>2.6</v>
      </c>
      <c r="O57" s="9"/>
      <c r="P57" s="10" t="n">
        <v>4</v>
      </c>
    </row>
    <row r="58" customFormat="false" ht="15" hidden="false" customHeight="false" outlineLevel="0" collapsed="false">
      <c r="A58" s="7" t="s">
        <v>145</v>
      </c>
      <c r="B58" s="8" t="s">
        <v>146</v>
      </c>
      <c r="C58" s="7" t="s">
        <v>43</v>
      </c>
      <c r="D58" s="7" t="s">
        <v>48</v>
      </c>
      <c r="E58" s="10" t="n">
        <v>1361529.95</v>
      </c>
      <c r="F58" s="10" t="n">
        <v>1307530.02</v>
      </c>
      <c r="G58" s="10" t="n">
        <v>1134582.28</v>
      </c>
      <c r="H58" s="10" t="n">
        <v>975448.77</v>
      </c>
      <c r="I58" s="10" t="n">
        <v>174100</v>
      </c>
      <c r="J58" s="10" t="n">
        <v>49913</v>
      </c>
      <c r="K58" s="10" t="n">
        <v>48435</v>
      </c>
      <c r="L58" s="10"/>
      <c r="M58" s="20" t="n">
        <v>2.49</v>
      </c>
      <c r="N58" s="20" t="n">
        <v>2.69</v>
      </c>
      <c r="O58" s="9"/>
      <c r="P58" s="10" t="n">
        <v>11</v>
      </c>
    </row>
    <row r="59" customFormat="false" ht="15" hidden="false" customHeight="false" outlineLevel="0" collapsed="false">
      <c r="A59" s="7" t="s">
        <v>147</v>
      </c>
      <c r="B59" s="8" t="s">
        <v>148</v>
      </c>
      <c r="C59" s="7" t="s">
        <v>43</v>
      </c>
      <c r="D59" s="7" t="s">
        <v>48</v>
      </c>
      <c r="E59" s="10" t="n">
        <v>12523421.67</v>
      </c>
      <c r="F59" s="10" t="n">
        <v>10723172.54</v>
      </c>
      <c r="G59" s="10" t="n">
        <v>9402723.96</v>
      </c>
      <c r="H59" s="10" t="n">
        <v>7458389.97</v>
      </c>
      <c r="I59" s="10" t="n">
        <v>3428546</v>
      </c>
      <c r="J59" s="10" t="n">
        <v>2019377</v>
      </c>
      <c r="K59" s="10" t="n">
        <v>174911</v>
      </c>
      <c r="L59" s="10"/>
      <c r="M59" s="20" t="n">
        <v>2.46</v>
      </c>
      <c r="N59" s="20" t="n">
        <v>2.86</v>
      </c>
      <c r="O59" s="9"/>
      <c r="P59" s="10" t="n">
        <v>76</v>
      </c>
    </row>
    <row r="60" customFormat="false" ht="15" hidden="false" customHeight="false" outlineLevel="0" collapsed="false">
      <c r="A60" s="7" t="s">
        <v>149</v>
      </c>
      <c r="B60" s="8" t="s">
        <v>150</v>
      </c>
      <c r="C60" s="7" t="s">
        <v>43</v>
      </c>
      <c r="D60" s="7" t="s">
        <v>48</v>
      </c>
      <c r="E60" s="10" t="n">
        <v>3408972.16</v>
      </c>
      <c r="F60" s="10" t="n">
        <v>2282214.08</v>
      </c>
      <c r="G60" s="10" t="n">
        <v>2173247.37</v>
      </c>
      <c r="H60" s="10" t="n">
        <v>1805949.85</v>
      </c>
      <c r="I60" s="10" t="n">
        <v>213739</v>
      </c>
      <c r="J60" s="10" t="n">
        <v>44788</v>
      </c>
      <c r="K60" s="10" t="n">
        <v>154887</v>
      </c>
      <c r="L60" s="10"/>
      <c r="M60" s="20" t="n">
        <v>1.54</v>
      </c>
      <c r="N60" s="20" t="n">
        <v>2</v>
      </c>
      <c r="O60" s="9"/>
      <c r="P60" s="10" t="n">
        <v>19</v>
      </c>
    </row>
    <row r="61" customFormat="false" ht="15" hidden="false" customHeight="false" outlineLevel="0" collapsed="false">
      <c r="A61" s="7" t="s">
        <v>151</v>
      </c>
      <c r="B61" s="8" t="s">
        <v>152</v>
      </c>
      <c r="C61" s="7" t="s">
        <v>43</v>
      </c>
      <c r="D61" s="7" t="s">
        <v>48</v>
      </c>
      <c r="E61" s="10" t="n">
        <v>2764598.01</v>
      </c>
      <c r="F61" s="10" t="n">
        <v>2623787.92</v>
      </c>
      <c r="G61" s="10" t="n">
        <v>2003585.75</v>
      </c>
      <c r="H61" s="10" t="n">
        <v>1692829.87</v>
      </c>
      <c r="I61" s="10" t="n">
        <v>1128371</v>
      </c>
      <c r="J61" s="10" t="n">
        <v>929825</v>
      </c>
      <c r="K61" s="10" t="n">
        <v>59316</v>
      </c>
      <c r="L61" s="10"/>
      <c r="M61" s="20" t="n">
        <v>2.17</v>
      </c>
      <c r="N61" s="20" t="n">
        <v>2.67</v>
      </c>
      <c r="O61" s="9"/>
      <c r="P61" s="10" t="n">
        <v>17</v>
      </c>
    </row>
    <row r="62" customFormat="false" ht="15" hidden="false" customHeight="false" outlineLevel="0" collapsed="false">
      <c r="A62" s="7" t="s">
        <v>153</v>
      </c>
      <c r="B62" s="8" t="s">
        <v>154</v>
      </c>
      <c r="C62" s="7" t="s">
        <v>43</v>
      </c>
      <c r="D62" s="7" t="s">
        <v>48</v>
      </c>
      <c r="E62" s="10" t="n">
        <v>5468069.78</v>
      </c>
      <c r="F62" s="10" t="n">
        <v>5220380.82</v>
      </c>
      <c r="G62" s="10" t="n">
        <v>3134192.59</v>
      </c>
      <c r="H62" s="10" t="n">
        <v>2652549.58</v>
      </c>
      <c r="I62" s="10" t="n">
        <v>822498</v>
      </c>
      <c r="J62" s="10" t="n">
        <v>180907</v>
      </c>
      <c r="K62" s="10" t="n">
        <v>35587</v>
      </c>
      <c r="L62" s="10"/>
      <c r="M62" s="20" t="n">
        <v>1.86</v>
      </c>
      <c r="N62" s="20" t="n">
        <v>2.9</v>
      </c>
      <c r="O62" s="9"/>
      <c r="P62" s="10" t="n">
        <v>28</v>
      </c>
    </row>
    <row r="63" customFormat="false" ht="15" hidden="false" customHeight="false" outlineLevel="0" collapsed="false">
      <c r="A63" s="7" t="s">
        <v>155</v>
      </c>
      <c r="B63" s="8" t="s">
        <v>156</v>
      </c>
      <c r="C63" s="7" t="s">
        <v>43</v>
      </c>
      <c r="D63" s="7" t="s">
        <v>21</v>
      </c>
      <c r="E63" s="10" t="n">
        <v>865019.14</v>
      </c>
      <c r="F63" s="10" t="n">
        <v>792544.02</v>
      </c>
      <c r="G63" s="10" t="n">
        <v>846867.05</v>
      </c>
      <c r="H63" s="10" t="n">
        <v>742739.18</v>
      </c>
      <c r="I63" s="10" t="n">
        <v>202802</v>
      </c>
      <c r="J63" s="10" t="n">
        <v>29918</v>
      </c>
      <c r="K63" s="10" t="n">
        <v>45316</v>
      </c>
      <c r="L63" s="10"/>
      <c r="M63" s="20" t="n">
        <v>3.06</v>
      </c>
      <c r="N63" s="20" t="n">
        <v>2.86</v>
      </c>
      <c r="O63" s="9"/>
      <c r="P63" s="10" t="n">
        <v>7</v>
      </c>
    </row>
    <row r="64" customFormat="false" ht="15" hidden="false" customHeight="false" outlineLevel="0" collapsed="false">
      <c r="A64" s="7" t="s">
        <v>157</v>
      </c>
      <c r="B64" s="8" t="s">
        <v>158</v>
      </c>
      <c r="C64" s="7" t="s">
        <v>43</v>
      </c>
      <c r="D64" s="7" t="s">
        <v>48</v>
      </c>
      <c r="E64" s="10" t="n">
        <v>3145076.79</v>
      </c>
      <c r="F64" s="10" t="n">
        <v>3013942.56</v>
      </c>
      <c r="G64" s="10" t="n">
        <v>2476004.35</v>
      </c>
      <c r="H64" s="10" t="n">
        <v>2057965.08</v>
      </c>
      <c r="I64" s="10" t="n">
        <v>725978</v>
      </c>
      <c r="J64" s="10" t="n">
        <v>30049</v>
      </c>
      <c r="K64" s="10" t="n">
        <v>58109</v>
      </c>
      <c r="L64" s="10"/>
      <c r="M64" s="20" t="n">
        <v>2.43</v>
      </c>
      <c r="N64" s="20" t="n">
        <v>2.75</v>
      </c>
      <c r="O64" s="9"/>
      <c r="P64" s="10" t="n">
        <v>22</v>
      </c>
    </row>
    <row r="65" customFormat="false" ht="15" hidden="false" customHeight="false" outlineLevel="0" collapsed="false">
      <c r="A65" s="7" t="s">
        <v>159</v>
      </c>
      <c r="B65" s="8" t="s">
        <v>160</v>
      </c>
      <c r="C65" s="7" t="s">
        <v>43</v>
      </c>
      <c r="D65" s="7" t="s">
        <v>21</v>
      </c>
      <c r="E65" s="10" t="n">
        <v>634788.49</v>
      </c>
      <c r="F65" s="10" t="n">
        <v>612808</v>
      </c>
      <c r="G65" s="10" t="n">
        <v>648321.63</v>
      </c>
      <c r="H65" s="10" t="n">
        <v>544410.88</v>
      </c>
      <c r="I65" s="10" t="n">
        <v>67289</v>
      </c>
      <c r="J65" s="10" t="n">
        <v>17214</v>
      </c>
      <c r="K65" s="10"/>
      <c r="L65" s="10"/>
      <c r="M65" s="20" t="n">
        <v>3.45</v>
      </c>
      <c r="N65" s="20" t="n">
        <v>2.59</v>
      </c>
      <c r="O65" s="9"/>
      <c r="P65" s="10" t="n">
        <v>6</v>
      </c>
    </row>
    <row r="66" customFormat="false" ht="15" hidden="false" customHeight="false" outlineLevel="0" collapsed="false">
      <c r="A66" s="7" t="s">
        <v>161</v>
      </c>
      <c r="B66" s="8" t="s">
        <v>162</v>
      </c>
      <c r="C66" s="7" t="s">
        <v>43</v>
      </c>
      <c r="D66" s="7" t="s">
        <v>21</v>
      </c>
      <c r="E66" s="10" t="n">
        <v>1164147.14</v>
      </c>
      <c r="F66" s="10" t="n">
        <v>1066804.91</v>
      </c>
      <c r="G66" s="10" t="n">
        <v>1204563.66</v>
      </c>
      <c r="H66" s="10" t="n">
        <v>1002048.13</v>
      </c>
      <c r="I66" s="10" t="n">
        <v>13755</v>
      </c>
      <c r="J66" s="10" t="n">
        <v>13755</v>
      </c>
      <c r="K66" s="10"/>
      <c r="L66" s="10"/>
      <c r="M66" s="20" t="n">
        <v>2.97</v>
      </c>
      <c r="N66" s="20" t="n">
        <v>2.65</v>
      </c>
      <c r="O66" s="9"/>
      <c r="P66" s="10" t="n">
        <v>12</v>
      </c>
    </row>
    <row r="67" customFormat="false" ht="15" hidden="false" customHeight="false" outlineLevel="0" collapsed="false">
      <c r="A67" s="7" t="s">
        <v>163</v>
      </c>
      <c r="B67" s="8" t="s">
        <v>164</v>
      </c>
      <c r="C67" s="7" t="s">
        <v>43</v>
      </c>
      <c r="D67" s="7" t="s">
        <v>21</v>
      </c>
      <c r="E67" s="10" t="n">
        <v>829452.36</v>
      </c>
      <c r="F67" s="10" t="n">
        <v>703448.83</v>
      </c>
      <c r="G67" s="10" t="n">
        <v>647702</v>
      </c>
      <c r="H67" s="10" t="n">
        <v>550893.35</v>
      </c>
      <c r="I67" s="10" t="n">
        <v>12462</v>
      </c>
      <c r="J67" s="10" t="n">
        <v>12462</v>
      </c>
      <c r="K67" s="10"/>
      <c r="L67" s="10"/>
      <c r="M67" s="20" t="n">
        <v>2.84</v>
      </c>
      <c r="N67" s="20" t="n">
        <v>2.79</v>
      </c>
      <c r="O67" s="9"/>
      <c r="P67" s="10" t="n">
        <v>5</v>
      </c>
    </row>
    <row r="68" customFormat="false" ht="15" hidden="false" customHeight="false" outlineLevel="0" collapsed="false">
      <c r="A68" s="7" t="s">
        <v>165</v>
      </c>
      <c r="B68" s="8" t="s">
        <v>166</v>
      </c>
      <c r="C68" s="7" t="s">
        <v>43</v>
      </c>
      <c r="D68" s="7" t="s">
        <v>21</v>
      </c>
      <c r="E68" s="10" t="n">
        <v>4726093.07</v>
      </c>
      <c r="F68" s="10" t="n">
        <v>4525340.82</v>
      </c>
      <c r="G68" s="10" t="n">
        <v>3636357.04</v>
      </c>
      <c r="H68" s="10" t="n">
        <v>2982380.65</v>
      </c>
      <c r="I68" s="10" t="n">
        <v>156010</v>
      </c>
      <c r="J68" s="10" t="n">
        <v>118527</v>
      </c>
      <c r="K68" s="10"/>
      <c r="L68" s="10"/>
      <c r="M68" s="20" t="n">
        <v>2.38</v>
      </c>
      <c r="N68" s="20" t="n">
        <v>2.75</v>
      </c>
      <c r="O68" s="9"/>
      <c r="P68" s="10" t="n">
        <v>27</v>
      </c>
    </row>
    <row r="69" customFormat="false" ht="15" hidden="false" customHeight="false" outlineLevel="0" collapsed="false">
      <c r="A69" s="7" t="s">
        <v>167</v>
      </c>
      <c r="B69" s="8" t="s">
        <v>168</v>
      </c>
      <c r="C69" s="7" t="s">
        <v>43</v>
      </c>
      <c r="D69" s="7" t="s">
        <v>21</v>
      </c>
      <c r="E69" s="10" t="n">
        <v>2398162.4</v>
      </c>
      <c r="F69" s="10" t="n">
        <v>2363114.36</v>
      </c>
      <c r="G69" s="10" t="n">
        <v>1568816.2</v>
      </c>
      <c r="H69" s="10" t="n">
        <v>1337132.39</v>
      </c>
      <c r="I69" s="10" t="n">
        <v>239495</v>
      </c>
      <c r="J69" s="10" t="n">
        <v>33122</v>
      </c>
      <c r="K69" s="10"/>
      <c r="L69" s="10"/>
      <c r="M69" s="20" t="n">
        <v>2.01</v>
      </c>
      <c r="N69" s="20" t="n">
        <v>2.81</v>
      </c>
      <c r="O69" s="9"/>
      <c r="P69" s="10" t="n">
        <v>12</v>
      </c>
    </row>
    <row r="70" customFormat="false" ht="15" hidden="false" customHeight="false" outlineLevel="0" collapsed="false">
      <c r="A70" s="7" t="s">
        <v>169</v>
      </c>
      <c r="B70" s="8" t="s">
        <v>170</v>
      </c>
      <c r="C70" s="7" t="s">
        <v>43</v>
      </c>
      <c r="D70" s="7" t="s">
        <v>48</v>
      </c>
      <c r="E70" s="10" t="n">
        <v>666622.7</v>
      </c>
      <c r="F70" s="10" t="n">
        <v>634851.93</v>
      </c>
      <c r="G70" s="10" t="n">
        <v>617550.89</v>
      </c>
      <c r="H70" s="10" t="n">
        <v>527577.2</v>
      </c>
      <c r="I70" s="10" t="n">
        <v>47503</v>
      </c>
      <c r="J70" s="10" t="n">
        <v>44311</v>
      </c>
      <c r="K70" s="10" t="n">
        <v>3192</v>
      </c>
      <c r="L70" s="10"/>
      <c r="M70" s="20" t="n">
        <v>2.42</v>
      </c>
      <c r="N70" s="20" t="n">
        <v>2.39</v>
      </c>
      <c r="O70" s="9"/>
      <c r="P70" s="10" t="n">
        <v>7</v>
      </c>
    </row>
    <row r="71" customFormat="false" ht="15" hidden="false" customHeight="false" outlineLevel="0" collapsed="false">
      <c r="A71" s="7" t="s">
        <v>171</v>
      </c>
      <c r="B71" s="8" t="s">
        <v>172</v>
      </c>
      <c r="C71" s="7" t="s">
        <v>43</v>
      </c>
      <c r="D71" s="7" t="s">
        <v>21</v>
      </c>
      <c r="E71" s="10" t="n">
        <v>546340.85</v>
      </c>
      <c r="F71" s="10" t="n">
        <v>445105.46</v>
      </c>
      <c r="G71" s="10" t="n">
        <v>383371.44</v>
      </c>
      <c r="H71" s="10" t="n">
        <v>324238.7</v>
      </c>
      <c r="I71" s="10" t="n">
        <v>30320</v>
      </c>
      <c r="J71" s="10" t="n">
        <v>16256</v>
      </c>
      <c r="K71" s="10"/>
      <c r="L71" s="10"/>
      <c r="M71" s="20" t="n">
        <v>2.26</v>
      </c>
      <c r="N71" s="20" t="n">
        <v>2.86</v>
      </c>
      <c r="O71" s="9"/>
      <c r="P71" s="10" t="n">
        <v>5</v>
      </c>
    </row>
    <row r="72" customFormat="false" ht="15" hidden="false" customHeight="false" outlineLevel="0" collapsed="false">
      <c r="A72" s="7" t="s">
        <v>173</v>
      </c>
      <c r="B72" s="8" t="s">
        <v>174</v>
      </c>
      <c r="C72" s="7" t="s">
        <v>43</v>
      </c>
      <c r="D72" s="7" t="s">
        <v>21</v>
      </c>
      <c r="E72" s="10" t="n">
        <v>1679560.98</v>
      </c>
      <c r="F72" s="10" t="n">
        <v>1426323.9</v>
      </c>
      <c r="G72" s="10" t="n">
        <v>1329462.42</v>
      </c>
      <c r="H72" s="10" t="n">
        <v>1130364.58</v>
      </c>
      <c r="I72" s="10" t="n">
        <v>843678</v>
      </c>
      <c r="J72" s="10" t="n">
        <v>771999</v>
      </c>
      <c r="K72" s="10"/>
      <c r="L72" s="10"/>
      <c r="M72" s="20" t="n">
        <v>2.65</v>
      </c>
      <c r="N72" s="20" t="n">
        <v>2.97</v>
      </c>
      <c r="O72" s="9"/>
      <c r="P72" s="10" t="n">
        <v>13</v>
      </c>
    </row>
    <row r="73" customFormat="false" ht="15" hidden="false" customHeight="false" outlineLevel="0" collapsed="false">
      <c r="A73" s="7" t="s">
        <v>175</v>
      </c>
      <c r="B73" s="8" t="s">
        <v>176</v>
      </c>
      <c r="C73" s="7" t="s">
        <v>43</v>
      </c>
      <c r="D73" s="7" t="s">
        <v>48</v>
      </c>
      <c r="E73" s="10" t="n">
        <v>21763695.51</v>
      </c>
      <c r="F73" s="10" t="n">
        <v>20612185.27</v>
      </c>
      <c r="G73" s="10" t="n">
        <v>15200776.48</v>
      </c>
      <c r="H73" s="10" t="n">
        <v>12116782.74</v>
      </c>
      <c r="I73" s="10" t="n">
        <v>11003621</v>
      </c>
      <c r="J73" s="10" t="n">
        <v>2329315</v>
      </c>
      <c r="K73" s="10" t="n">
        <v>8200047</v>
      </c>
      <c r="L73" s="10"/>
      <c r="M73" s="20" t="n">
        <v>1.97</v>
      </c>
      <c r="N73" s="20" t="n">
        <v>2.36</v>
      </c>
      <c r="O73" s="9"/>
      <c r="P73" s="10" t="n">
        <v>135</v>
      </c>
    </row>
    <row r="74" customFormat="false" ht="15" hidden="false" customHeight="false" outlineLevel="0" collapsed="false">
      <c r="A74" s="7" t="s">
        <v>177</v>
      </c>
      <c r="B74" s="8" t="s">
        <v>178</v>
      </c>
      <c r="C74" s="7" t="s">
        <v>43</v>
      </c>
      <c r="D74" s="7" t="s">
        <v>21</v>
      </c>
      <c r="E74" s="10" t="n">
        <v>830782.96</v>
      </c>
      <c r="F74" s="10" t="n">
        <v>803002.44</v>
      </c>
      <c r="G74" s="10" t="n">
        <v>714408.77</v>
      </c>
      <c r="H74" s="10" t="n">
        <v>587668.96</v>
      </c>
      <c r="I74" s="10" t="n">
        <v>37825</v>
      </c>
      <c r="J74" s="10" t="n">
        <v>37825</v>
      </c>
      <c r="K74" s="10"/>
      <c r="L74" s="10"/>
      <c r="M74" s="20" t="n">
        <v>2.46</v>
      </c>
      <c r="N74" s="20" t="n">
        <v>2.61</v>
      </c>
      <c r="O74" s="9"/>
      <c r="P74" s="10" t="n">
        <v>6</v>
      </c>
    </row>
    <row r="76" customFormat="false" ht="12.75" hidden="false" customHeight="true" outlineLevel="0" collapsed="false">
      <c r="A76" s="11" t="s">
        <v>179</v>
      </c>
      <c r="B76" s="11"/>
      <c r="C76" s="11"/>
      <c r="D76" s="11"/>
      <c r="E76" s="21" t="n">
        <f aca="false">IF(SUBTOTAL(9,E7:E74)&gt;0,SUBTOTAL(9,E7:E74),"")</f>
        <v>251843545.72</v>
      </c>
      <c r="F76" s="14" t="n">
        <f aca="false">IF(SUBTOTAL(9,F7:F74)&gt;0,SUBTOTAL(9,F7:F74),"")</f>
        <v>231220939.56</v>
      </c>
      <c r="G76" s="14" t="n">
        <f aca="false">IF(SUBTOTAL(9,G7:G74)&gt;0,SUBTOTAL(9,G7:G74),"")</f>
        <v>203484172.85</v>
      </c>
      <c r="H76" s="14" t="n">
        <f aca="false">IF(SUBTOTAL(9,H7:H74)&gt;0,SUBTOTAL(9,H7:H74),"")</f>
        <v>168578992.42</v>
      </c>
      <c r="I76" s="14" t="n">
        <f aca="false">IF(SUBTOTAL(9,I7:I74)&gt;0,SUBTOTAL(9,I7:I74),"")</f>
        <v>55682296</v>
      </c>
      <c r="J76" s="14" t="n">
        <f aca="false">IF(SUBTOTAL(9,J7:J74)&gt;0,SUBTOTAL(9,J7:J74),"")</f>
        <v>27431474</v>
      </c>
      <c r="K76" s="14" t="n">
        <f aca="false">IF(SUBTOTAL(9,K7:K74)&gt;0,SUBTOTAL(9,K7:K74),"")</f>
        <v>15887570</v>
      </c>
      <c r="L76" s="14" t="str">
        <f aca="false">IF(SUBTOTAL(9,L7:L74)&gt;0,SUBTOTAL(9,L7:L74),"")</f>
        <v/>
      </c>
      <c r="M76" s="13"/>
      <c r="N76" s="13"/>
      <c r="O76" s="13"/>
      <c r="P76" s="13"/>
    </row>
    <row r="77" customFormat="false" ht="12.75" hidden="false" customHeight="true" outlineLevel="0" collapsed="false">
      <c r="A77" s="11" t="s">
        <v>180</v>
      </c>
      <c r="B77" s="11"/>
      <c r="C77" s="11"/>
      <c r="D77" s="11"/>
      <c r="E77" s="21" t="n">
        <v>251843545.72</v>
      </c>
      <c r="F77" s="14" t="n">
        <v>231220939.56</v>
      </c>
      <c r="G77" s="14" t="n">
        <v>203484172.85</v>
      </c>
      <c r="H77" s="14" t="n">
        <v>168578991.79</v>
      </c>
      <c r="I77" s="14" t="n">
        <v>55682296</v>
      </c>
      <c r="J77" s="14" t="n">
        <v>27431474</v>
      </c>
      <c r="K77" s="14" t="n">
        <v>15887570</v>
      </c>
      <c r="L77" s="14" t="n">
        <v>12755951.5</v>
      </c>
      <c r="M77" s="22" t="n">
        <v>2.43</v>
      </c>
      <c r="N77" s="22" t="n">
        <v>2.64</v>
      </c>
      <c r="O77" s="16" t="n">
        <v>122.22</v>
      </c>
      <c r="P77" s="14" t="n">
        <v>1761</v>
      </c>
    </row>
    <row r="78" customFormat="false" ht="15" hidden="false" customHeight="false" outlineLevel="0" collapsed="false">
      <c r="P78" s="17" t="s">
        <v>181</v>
      </c>
    </row>
    <row r="79" customFormat="false" ht="15" hidden="false" customHeight="false" outlineLevel="0" collapsed="false">
      <c r="A79" s="18" t="s">
        <v>182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</row>
    <row r="80" customFormat="false" ht="15" hidden="false" customHeight="true" outlineLevel="0" collapsed="false">
      <c r="A80" s="19" t="s">
        <v>183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</row>
    <row r="81" customFormat="false" ht="15" hidden="false" customHeight="true" outlineLevel="0" collapsed="false">
      <c r="A81" s="19" t="s">
        <v>184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</row>
    <row r="82" customFormat="false" ht="22.5" hidden="false" customHeight="true" outlineLevel="0" collapsed="false">
      <c r="A82" s="19" t="s">
        <v>185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</row>
    <row r="83" customFormat="false" ht="15" hidden="false" customHeight="true" outlineLevel="0" collapsed="false">
      <c r="A83" s="19" t="s">
        <v>186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</row>
    <row r="84" customFormat="false" ht="15" hidden="false" customHeight="true" outlineLevel="0" collapsed="false">
      <c r="A84" s="19" t="s">
        <v>187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</row>
    <row r="85" customFormat="false" ht="15" hidden="false" customHeight="true" outlineLevel="0" collapsed="false">
      <c r="A85" s="19" t="s">
        <v>214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</sheetData>
  <mergeCells count="26">
    <mergeCell ref="A1:P1"/>
    <mergeCell ref="A2:M2"/>
    <mergeCell ref="N2:O2"/>
    <mergeCell ref="A3:A6"/>
    <mergeCell ref="B3:B6"/>
    <mergeCell ref="C3:C6"/>
    <mergeCell ref="D3:D6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A76:D76"/>
    <mergeCell ref="A77:D77"/>
    <mergeCell ref="A79:P79"/>
    <mergeCell ref="A80:P80"/>
    <mergeCell ref="A81:P81"/>
    <mergeCell ref="A82:P82"/>
    <mergeCell ref="A83:P83"/>
    <mergeCell ref="A84:P84"/>
    <mergeCell ref="A85:P85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 &amp;R&amp;14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gio.abreu</cp:lastModifiedBy>
  <dcterms:modified xsi:type="dcterms:W3CDTF">2013-04-16T17:26:13Z</dcterms:modified>
  <cp:revision>0</cp:revision>
  <dc:subject/>
  <dc:title/>
</cp:coreProperties>
</file>